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ambler B 2016" sheetId="1" state="visible" r:id="rId2"/>
  </sheets>
  <definedNames>
    <definedName function="false" hidden="false" localSheetId="0" name="_xlnm.Print_Titles" vbProcedure="false">'Scrambler B 2016'!$A:$D,'Scrambler B 2016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94">
  <si>
    <t xml:space="preserve">Number of Teams --------------&gt;</t>
  </si>
  <si>
    <r>
      <rPr>
        <b val="true"/>
        <sz val="10"/>
        <rFont val="Arial"/>
        <family val="2"/>
      </rPr>
      <t xml:space="preserve">1.</t>
    </r>
    <r>
      <rPr>
        <sz val="10"/>
        <rFont val="Arial"/>
        <family val="2"/>
      </rPr>
      <t xml:space="preserve"> Scrambler &amp; material impounded</t>
    </r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2"/>
      </rPr>
      <t xml:space="preserve"> # of N's under Construction</t>
    </r>
  </si>
  <si>
    <t xml:space="preserve">Run 1</t>
  </si>
  <si>
    <t xml:space="preserve">Run 2</t>
  </si>
  <si>
    <r>
      <rPr>
        <b val="true"/>
        <sz val="10"/>
        <rFont val="Arial"/>
        <family val="2"/>
      </rPr>
      <t xml:space="preserve">17. </t>
    </r>
    <r>
      <rPr>
        <sz val="10"/>
        <rFont val="Arial"/>
        <family val="2"/>
      </rPr>
      <t xml:space="preserve">Bad Sportsmanship (DQ)</t>
    </r>
  </si>
  <si>
    <t xml:space="preserve">Scoring and Ranking</t>
  </si>
  <si>
    <t xml:space="preserve">Tie Breaker</t>
  </si>
  <si>
    <t xml:space="preserve">Final Score</t>
  </si>
  <si>
    <t xml:space="preserve">Final Ranking</t>
  </si>
  <si>
    <t xml:space="preserve">Team Number</t>
  </si>
  <si>
    <t xml:space="preserve">Columns E, M, T, and U takes inputs either "Y" or "N."
Team Name
(Enter below)</t>
  </si>
  <si>
    <t xml:space="preserve">State</t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2"/>
      </rPr>
      <t xml:space="preserve"> # of Additional N's under Constr.</t>
    </r>
  </si>
  <si>
    <r>
      <rPr>
        <b val="true"/>
        <sz val="10"/>
        <rFont val="Arial"/>
        <family val="2"/>
      </rPr>
      <t xml:space="preserve">4.</t>
    </r>
    <r>
      <rPr>
        <sz val="10"/>
        <rFont val="Arial"/>
        <family val="2"/>
      </rPr>
      <t xml:space="preserve"> # of N's under Competition</t>
    </r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2"/>
      </rPr>
      <t xml:space="preserve"> Distance to target (cm)</t>
    </r>
  </si>
  <si>
    <t xml:space="preserve">Time</t>
  </si>
  <si>
    <r>
      <rPr>
        <b val="true"/>
        <sz val="10"/>
        <rFont val="Arial"/>
        <family val="2"/>
      </rPr>
      <t xml:space="preserve">9.</t>
    </r>
    <r>
      <rPr>
        <sz val="10"/>
        <rFont val="Arial"/>
        <family val="2"/>
      </rPr>
      <t xml:space="preserve"> Failed run?</t>
    </r>
  </si>
  <si>
    <r>
      <rPr>
        <b val="true"/>
        <sz val="10"/>
        <rFont val="Arial"/>
        <family val="2"/>
      </rPr>
      <t xml:space="preserve">10.</t>
    </r>
    <r>
      <rPr>
        <sz val="10"/>
        <rFont val="Arial"/>
        <family val="2"/>
      </rPr>
      <t xml:space="preserve"> # of Additional N's under Constr.</t>
    </r>
  </si>
  <si>
    <r>
      <rPr>
        <b val="true"/>
        <sz val="10"/>
        <rFont val="Arial"/>
        <family val="2"/>
      </rPr>
      <t xml:space="preserve">11.</t>
    </r>
    <r>
      <rPr>
        <sz val="10"/>
        <rFont val="Arial"/>
        <family val="2"/>
      </rPr>
      <t xml:space="preserve"> # of N's under Competition</t>
    </r>
  </si>
  <si>
    <r>
      <rPr>
        <b val="true"/>
        <sz val="10"/>
        <rFont val="Arial"/>
        <family val="2"/>
      </rPr>
      <t xml:space="preserve">12.</t>
    </r>
    <r>
      <rPr>
        <sz val="10"/>
        <rFont val="Arial"/>
        <family val="2"/>
      </rPr>
      <t xml:space="preserve"> Distance to target (cm)</t>
    </r>
  </si>
  <si>
    <r>
      <rPr>
        <b val="true"/>
        <sz val="10"/>
        <rFont val="Arial"/>
        <family val="2"/>
      </rPr>
      <t xml:space="preserve">16.</t>
    </r>
    <r>
      <rPr>
        <sz val="10"/>
        <rFont val="Arial"/>
        <family val="2"/>
      </rPr>
      <t xml:space="preserve"> Failed Run?</t>
    </r>
  </si>
  <si>
    <t xml:space="preserve">Better Run</t>
  </si>
  <si>
    <t xml:space="preserve">Better Run Score</t>
  </si>
  <si>
    <t xml:space="preserve">Tie Breaker 1</t>
  </si>
  <si>
    <t xml:space="preserve">Tie Breaker 2</t>
  </si>
  <si>
    <t xml:space="preserve">Score</t>
  </si>
  <si>
    <t xml:space="preserve">Tiebreaker</t>
  </si>
  <si>
    <t xml:space="preserve">Rank</t>
  </si>
  <si>
    <t xml:space="preserve">Points</t>
  </si>
  <si>
    <t xml:space="preserve">Team Name</t>
  </si>
  <si>
    <r>
      <rPr>
        <b val="true"/>
        <sz val="10"/>
        <rFont val="Arial"/>
        <family val="2"/>
      </rPr>
      <t xml:space="preserve">6. </t>
    </r>
    <r>
      <rPr>
        <sz val="10"/>
        <rFont val="Arial"/>
        <family val="2"/>
      </rPr>
      <t xml:space="preserve">Timer 1 (in sec)</t>
    </r>
  </si>
  <si>
    <r>
      <rPr>
        <b val="true"/>
        <sz val="10"/>
        <rFont val="Arial"/>
        <family val="2"/>
      </rPr>
      <t xml:space="preserve">7. </t>
    </r>
    <r>
      <rPr>
        <sz val="10"/>
        <rFont val="Arial"/>
        <family val="2"/>
      </rPr>
      <t xml:space="preserve">Timer 2 (in sec)</t>
    </r>
  </si>
  <si>
    <r>
      <rPr>
        <b val="true"/>
        <sz val="10"/>
        <rFont val="Arial"/>
        <family val="2"/>
      </rPr>
      <t xml:space="preserve">8.</t>
    </r>
    <r>
      <rPr>
        <sz val="10"/>
        <rFont val="Arial"/>
        <family val="2"/>
      </rPr>
      <t xml:space="preserve"> Timer 3 (in sec)</t>
    </r>
  </si>
  <si>
    <r>
      <rPr>
        <b val="true"/>
        <sz val="10"/>
        <rFont val="Arial"/>
        <family val="2"/>
      </rPr>
      <t xml:space="preserve">13. </t>
    </r>
    <r>
      <rPr>
        <sz val="10"/>
        <rFont val="Arial"/>
        <family val="2"/>
      </rPr>
      <t xml:space="preserve">Timer 1 (in sec)</t>
    </r>
  </si>
  <si>
    <r>
      <rPr>
        <b val="true"/>
        <sz val="10"/>
        <rFont val="Arial"/>
        <family val="2"/>
      </rPr>
      <t xml:space="preserve">14. </t>
    </r>
    <r>
      <rPr>
        <sz val="10"/>
        <rFont val="Arial"/>
        <family val="2"/>
      </rPr>
      <t xml:space="preserve">Timer 2 (in sec)</t>
    </r>
  </si>
  <si>
    <r>
      <rPr>
        <b val="true"/>
        <sz val="10"/>
        <rFont val="Arial"/>
        <family val="2"/>
      </rPr>
      <t xml:space="preserve">15.</t>
    </r>
    <r>
      <rPr>
        <sz val="10"/>
        <rFont val="Arial"/>
        <family val="2"/>
      </rPr>
      <t xml:space="preserve"> Timer 3 (in sec)</t>
    </r>
  </si>
  <si>
    <t xml:space="preserve">Run 1 Status</t>
  </si>
  <si>
    <t xml:space="preserve">Run 1 Distance Score</t>
  </si>
  <si>
    <t xml:space="preserve">Run 1 Time Score</t>
  </si>
  <si>
    <t xml:space="preserve">Run 1 Penalties</t>
  </si>
  <si>
    <t xml:space="preserve">Run 1 Score</t>
  </si>
  <si>
    <t xml:space="preserve">Run 2 Status</t>
  </si>
  <si>
    <t xml:space="preserve">Run 2 Distance Score</t>
  </si>
  <si>
    <t xml:space="preserve">Run 2 Time Score</t>
  </si>
  <si>
    <t xml:space="preserve">Run 2 Penalties</t>
  </si>
  <si>
    <t xml:space="preserve">Run 2 Score</t>
  </si>
  <si>
    <t xml:space="preserve">Ties?</t>
  </si>
  <si>
    <t xml:space="preserve">Non-scored Run</t>
  </si>
  <si>
    <t xml:space="preserve">Non-Scored Adjusted Run</t>
  </si>
  <si>
    <t xml:space="preserve">Tie Adjusted Rank</t>
  </si>
  <si>
    <t xml:space="preserve">Rank after Tie Breaker 1</t>
  </si>
  <si>
    <t xml:space="preserve">Ties after Tie Breaker 1</t>
  </si>
  <si>
    <t xml:space="preserve">Time of the better run</t>
  </si>
  <si>
    <t xml:space="preserve">BCS Black</t>
  </si>
  <si>
    <t xml:space="preserve">y</t>
  </si>
  <si>
    <t xml:space="preserve">n</t>
  </si>
  <si>
    <t xml:space="preserve">BCS Gold</t>
  </si>
  <si>
    <t xml:space="preserve">NA</t>
  </si>
  <si>
    <t xml:space="preserve">Sacred Heart Blue</t>
  </si>
  <si>
    <t xml:space="preserve">Sacred Heart Gold</t>
  </si>
  <si>
    <t xml:space="preserve">Larson Red</t>
  </si>
  <si>
    <t xml:space="preserve">Larson Blue</t>
  </si>
  <si>
    <t xml:space="preserve">Meads Mill Gold</t>
  </si>
  <si>
    <t xml:space="preserve">Saline</t>
  </si>
  <si>
    <t xml:space="preserve">Smith Gold</t>
  </si>
  <si>
    <t xml:space="preserve">Smith Black</t>
  </si>
  <si>
    <t xml:space="preserve">na</t>
  </si>
  <si>
    <t xml:space="preserve">Millington</t>
  </si>
  <si>
    <t xml:space="preserve">Boulan Park Purple</t>
  </si>
  <si>
    <t xml:space="preserve">Boulan Park Green</t>
  </si>
  <si>
    <t xml:space="preserve">East Middle Blue</t>
  </si>
  <si>
    <t xml:space="preserve">East Middle Yellow</t>
  </si>
  <si>
    <t xml:space="preserve">Power Upper Elementary</t>
  </si>
  <si>
    <t xml:space="preserve">Canton Charter Academy Red</t>
  </si>
  <si>
    <t xml:space="preserve">Canton Charter Academy White</t>
  </si>
  <si>
    <t xml:space="preserve">Scranton Middle School</t>
  </si>
  <si>
    <t xml:space="preserve">Baker Middle School</t>
  </si>
  <si>
    <t xml:space="preserve">Davis Red</t>
  </si>
  <si>
    <t xml:space="preserve">Davis Black</t>
  </si>
  <si>
    <t xml:space="preserve">Clague Middle Green</t>
  </si>
  <si>
    <t xml:space="preserve">Clague Middle Blue</t>
  </si>
  <si>
    <t xml:space="preserve">Thunder Bay </t>
  </si>
  <si>
    <t xml:space="preserve">DCDS Blue</t>
  </si>
  <si>
    <t xml:space="preserve">DCDS Gold</t>
  </si>
  <si>
    <t xml:space="preserve">Muir Middle Red</t>
  </si>
  <si>
    <t xml:space="preserve">Muir Middle Blue</t>
  </si>
  <si>
    <t xml:space="preserve">LCMS South Blue</t>
  </si>
  <si>
    <t xml:space="preserve">LCMS South Gold</t>
  </si>
  <si>
    <t xml:space="preserve">Emerson Green</t>
  </si>
  <si>
    <t xml:space="preserve">Emerson Blue</t>
  </si>
  <si>
    <t xml:space="preserve">St. Lorez Luthern</t>
  </si>
  <si>
    <t xml:space="preserve">Hillside Red</t>
  </si>
  <si>
    <t xml:space="preserve">Hillside Bla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AQ39" activeCellId="0" sqref="A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84"/>
    <col collapsed="false" customWidth="true" hidden="false" outlineLevel="0" max="3" min="3" style="2" width="0.13"/>
    <col collapsed="false" customWidth="true" hidden="false" outlineLevel="0" max="4" min="4" style="1" width="3.99"/>
    <col collapsed="false" customWidth="true" hidden="false" outlineLevel="0" max="7" min="5" style="1" width="3.28"/>
    <col collapsed="false" customWidth="true" hidden="false" outlineLevel="0" max="8" min="8" style="3" width="3.28"/>
    <col collapsed="false" customWidth="true" hidden="false" outlineLevel="0" max="9" min="9" style="4" width="6.56"/>
    <col collapsed="false" customWidth="true" hidden="false" outlineLevel="0" max="12" min="10" style="5" width="6.56"/>
    <col collapsed="false" customWidth="true" hidden="false" outlineLevel="0" max="13" min="13" style="4" width="3.28"/>
    <col collapsed="false" customWidth="true" hidden="false" outlineLevel="0" max="14" min="14" style="1" width="3.28"/>
    <col collapsed="false" customWidth="true" hidden="false" outlineLevel="0" max="15" min="15" style="3" width="3.28"/>
    <col collapsed="false" customWidth="true" hidden="false" outlineLevel="0" max="16" min="16" style="4" width="6.56"/>
    <col collapsed="false" customWidth="true" hidden="false" outlineLevel="0" max="19" min="17" style="5" width="6.56"/>
    <col collapsed="false" customWidth="true" hidden="false" outlineLevel="0" max="20" min="20" style="4" width="3.28"/>
    <col collapsed="false" customWidth="true" hidden="false" outlineLevel="0" max="21" min="21" style="1" width="3.28"/>
    <col collapsed="false" customWidth="true" hidden="true" outlineLevel="0" max="22" min="22" style="1" width="3.28"/>
    <col collapsed="false" customWidth="true" hidden="true" outlineLevel="0" max="23" min="23" style="5" width="6.56"/>
    <col collapsed="false" customWidth="true" hidden="true" outlineLevel="0" max="25" min="24" style="5" width="8.56"/>
    <col collapsed="false" customWidth="true" hidden="true" outlineLevel="0" max="26" min="26" style="6" width="10.99"/>
    <col collapsed="false" customWidth="true" hidden="true" outlineLevel="0" max="27" min="27" style="2" width="6.99"/>
    <col collapsed="false" customWidth="true" hidden="true" outlineLevel="0" max="28" min="28" style="2" width="8.41"/>
    <col collapsed="false" customWidth="true" hidden="true" outlineLevel="0" max="29" min="29" style="5" width="6.56"/>
    <col collapsed="false" customWidth="true" hidden="true" outlineLevel="0" max="31" min="30" style="5" width="8.56"/>
    <col collapsed="false" customWidth="true" hidden="true" outlineLevel="0" max="32" min="32" style="6" width="10.99"/>
    <col collapsed="false" customWidth="true" hidden="true" outlineLevel="0" max="33" min="33" style="6" width="10.56"/>
    <col collapsed="false" customWidth="true" hidden="true" outlineLevel="0" max="34" min="34" style="7" width="3.56"/>
    <col collapsed="false" customWidth="true" hidden="true" outlineLevel="0" max="35" min="35" style="7" width="3.7"/>
    <col collapsed="false" customWidth="true" hidden="true" outlineLevel="0" max="36" min="36" style="6" width="9.56"/>
    <col collapsed="false" customWidth="true" hidden="true" outlineLevel="0" max="37" min="37" style="6" width="11.13"/>
    <col collapsed="false" customWidth="true" hidden="true" outlineLevel="0" max="38" min="38" style="6" width="10.56"/>
    <col collapsed="false" customWidth="true" hidden="true" outlineLevel="0" max="39" min="39" style="7" width="5.13"/>
    <col collapsed="false" customWidth="true" hidden="true" outlineLevel="0" max="40" min="40" style="7" width="3.28"/>
    <col collapsed="false" customWidth="true" hidden="true" outlineLevel="0" max="41" min="41" style="6" width="8.56"/>
    <col collapsed="false" customWidth="true" hidden="true" outlineLevel="0" max="42" min="42" style="6" width="4.56"/>
    <col collapsed="false" customWidth="false" hidden="false" outlineLevel="0" max="43" min="43" style="8" width="9.14"/>
    <col collapsed="false" customWidth="true" hidden="false" outlineLevel="0" max="44" min="44" style="9" width="3.7"/>
    <col collapsed="false" customWidth="true" hidden="false" outlineLevel="0" max="45" min="45" style="10" width="3.7"/>
    <col collapsed="false" customWidth="true" hidden="false" outlineLevel="0" max="46" min="46" style="10" width="3.28"/>
    <col collapsed="false" customWidth="false" hidden="false" outlineLevel="0" max="47" min="47" style="1" width="9.14"/>
    <col collapsed="false" customWidth="true" hidden="true" outlineLevel="0" max="48" min="48" style="1" width="9.06"/>
    <col collapsed="false" customWidth="false" hidden="false" outlineLevel="0" max="49" min="49" style="1" width="9.14"/>
    <col collapsed="false" customWidth="true" hidden="true" outlineLevel="0" max="54" min="50" style="1" width="9.06"/>
    <col collapsed="false" customWidth="true" hidden="false" outlineLevel="0" max="55" min="55" style="1" width="22.85"/>
    <col collapsed="false" customWidth="false" hidden="false" outlineLevel="0" max="257" min="56" style="1" width="9.14"/>
  </cols>
  <sheetData>
    <row r="1" customFormat="false" ht="14.25" hidden="false" customHeight="true" outlineLevel="0" collapsed="false">
      <c r="A1" s="11" t="s">
        <v>0</v>
      </c>
      <c r="B1" s="11"/>
      <c r="C1" s="12"/>
      <c r="D1" s="13" t="n">
        <v>36</v>
      </c>
      <c r="E1" s="14" t="s">
        <v>1</v>
      </c>
      <c r="F1" s="14" t="s">
        <v>2</v>
      </c>
      <c r="G1" s="15" t="s">
        <v>3</v>
      </c>
      <c r="H1" s="15"/>
      <c r="I1" s="15"/>
      <c r="J1" s="15"/>
      <c r="K1" s="15"/>
      <c r="L1" s="15"/>
      <c r="M1" s="15"/>
      <c r="N1" s="15" t="s">
        <v>4</v>
      </c>
      <c r="O1" s="15"/>
      <c r="P1" s="15"/>
      <c r="Q1" s="15"/>
      <c r="R1" s="15"/>
      <c r="S1" s="15"/>
      <c r="T1" s="15"/>
      <c r="U1" s="14" t="s">
        <v>5</v>
      </c>
      <c r="V1" s="16" t="s">
        <v>6</v>
      </c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7" t="s">
        <v>7</v>
      </c>
      <c r="AI1" s="17"/>
      <c r="AJ1" s="17"/>
      <c r="AK1" s="17"/>
      <c r="AL1" s="17"/>
      <c r="AM1" s="17"/>
      <c r="AN1" s="17"/>
      <c r="AO1" s="17"/>
      <c r="AP1" s="17"/>
      <c r="AQ1" s="18" t="s">
        <v>8</v>
      </c>
      <c r="AR1" s="18"/>
      <c r="AS1" s="18"/>
      <c r="AT1" s="18"/>
      <c r="AW1" s="19" t="s">
        <v>9</v>
      </c>
      <c r="AX1" s="19"/>
      <c r="AY1" s="19"/>
      <c r="AZ1" s="19"/>
      <c r="BA1" s="19"/>
      <c r="BB1" s="19"/>
      <c r="BC1" s="19"/>
    </row>
    <row r="2" customFormat="false" ht="14.25" hidden="false" customHeight="true" outlineLevel="0" collapsed="false">
      <c r="A2" s="20" t="s">
        <v>10</v>
      </c>
      <c r="B2" s="21" t="s">
        <v>11</v>
      </c>
      <c r="C2" s="22"/>
      <c r="D2" s="23" t="s">
        <v>12</v>
      </c>
      <c r="E2" s="14"/>
      <c r="F2" s="14"/>
      <c r="G2" s="14" t="s">
        <v>13</v>
      </c>
      <c r="H2" s="24" t="s">
        <v>14</v>
      </c>
      <c r="I2" s="25" t="s">
        <v>15</v>
      </c>
      <c r="J2" s="26" t="s">
        <v>16</v>
      </c>
      <c r="K2" s="26"/>
      <c r="L2" s="26"/>
      <c r="M2" s="25" t="s">
        <v>17</v>
      </c>
      <c r="N2" s="14" t="s">
        <v>18</v>
      </c>
      <c r="O2" s="24" t="s">
        <v>19</v>
      </c>
      <c r="P2" s="25" t="s">
        <v>20</v>
      </c>
      <c r="Q2" s="26" t="s">
        <v>16</v>
      </c>
      <c r="R2" s="26"/>
      <c r="S2" s="26"/>
      <c r="T2" s="25" t="s">
        <v>21</v>
      </c>
      <c r="U2" s="14"/>
      <c r="V2" s="27" t="s">
        <v>3</v>
      </c>
      <c r="W2" s="27"/>
      <c r="X2" s="27"/>
      <c r="Y2" s="27"/>
      <c r="Z2" s="27"/>
      <c r="AA2" s="23" t="s">
        <v>22</v>
      </c>
      <c r="AB2" s="28" t="s">
        <v>4</v>
      </c>
      <c r="AC2" s="28"/>
      <c r="AD2" s="28"/>
      <c r="AE2" s="28"/>
      <c r="AF2" s="28"/>
      <c r="AG2" s="29" t="s">
        <v>23</v>
      </c>
      <c r="AH2" s="30" t="s">
        <v>24</v>
      </c>
      <c r="AI2" s="30"/>
      <c r="AJ2" s="30"/>
      <c r="AK2" s="30"/>
      <c r="AL2" s="30"/>
      <c r="AM2" s="30" t="s">
        <v>25</v>
      </c>
      <c r="AN2" s="30"/>
      <c r="AO2" s="30"/>
      <c r="AP2" s="30"/>
      <c r="AQ2" s="31" t="s">
        <v>26</v>
      </c>
      <c r="AR2" s="32" t="s">
        <v>27</v>
      </c>
      <c r="AS2" s="33" t="s">
        <v>28</v>
      </c>
      <c r="AT2" s="33" t="s">
        <v>29</v>
      </c>
      <c r="AW2" s="34" t="s">
        <v>28</v>
      </c>
      <c r="AX2" s="35"/>
      <c r="AY2" s="35"/>
      <c r="AZ2" s="35"/>
      <c r="BA2" s="35"/>
      <c r="BB2" s="35"/>
      <c r="BC2" s="36" t="s">
        <v>30</v>
      </c>
    </row>
    <row r="3" customFormat="false" ht="153" hidden="false" customHeight="true" outlineLevel="0" collapsed="false">
      <c r="A3" s="20"/>
      <c r="B3" s="21"/>
      <c r="C3" s="22"/>
      <c r="D3" s="23"/>
      <c r="E3" s="14"/>
      <c r="F3" s="14"/>
      <c r="G3" s="14"/>
      <c r="H3" s="24"/>
      <c r="I3" s="25"/>
      <c r="J3" s="37" t="s">
        <v>31</v>
      </c>
      <c r="K3" s="38" t="s">
        <v>32</v>
      </c>
      <c r="L3" s="39" t="s">
        <v>33</v>
      </c>
      <c r="M3" s="25"/>
      <c r="N3" s="14"/>
      <c r="O3" s="24"/>
      <c r="P3" s="25"/>
      <c r="Q3" s="37" t="s">
        <v>34</v>
      </c>
      <c r="R3" s="38" t="s">
        <v>35</v>
      </c>
      <c r="S3" s="39" t="s">
        <v>36</v>
      </c>
      <c r="T3" s="25"/>
      <c r="U3" s="14"/>
      <c r="V3" s="40" t="s">
        <v>37</v>
      </c>
      <c r="W3" s="41" t="s">
        <v>38</v>
      </c>
      <c r="X3" s="41" t="s">
        <v>39</v>
      </c>
      <c r="Y3" s="42" t="s">
        <v>40</v>
      </c>
      <c r="Z3" s="43" t="s">
        <v>41</v>
      </c>
      <c r="AA3" s="23"/>
      <c r="AB3" s="44" t="s">
        <v>42</v>
      </c>
      <c r="AC3" s="41" t="s">
        <v>43</v>
      </c>
      <c r="AD3" s="43" t="s">
        <v>44</v>
      </c>
      <c r="AE3" s="43" t="s">
        <v>45</v>
      </c>
      <c r="AF3" s="45" t="s">
        <v>46</v>
      </c>
      <c r="AG3" s="29"/>
      <c r="AH3" s="46" t="s">
        <v>28</v>
      </c>
      <c r="AI3" s="47" t="s">
        <v>47</v>
      </c>
      <c r="AJ3" s="48" t="s">
        <v>48</v>
      </c>
      <c r="AK3" s="48" t="s">
        <v>49</v>
      </c>
      <c r="AL3" s="49" t="s">
        <v>50</v>
      </c>
      <c r="AM3" s="50" t="s">
        <v>51</v>
      </c>
      <c r="AN3" s="51" t="s">
        <v>52</v>
      </c>
      <c r="AO3" s="48" t="s">
        <v>53</v>
      </c>
      <c r="AP3" s="49" t="s">
        <v>50</v>
      </c>
      <c r="AQ3" s="31"/>
      <c r="AR3" s="32"/>
      <c r="AS3" s="33"/>
      <c r="AT3" s="33"/>
      <c r="AW3" s="34"/>
      <c r="AX3" s="35"/>
      <c r="AY3" s="35"/>
      <c r="AZ3" s="35"/>
      <c r="BA3" s="35"/>
      <c r="BB3" s="35"/>
      <c r="BC3" s="36"/>
    </row>
    <row r="4" customFormat="false" ht="14.25" hidden="false" customHeight="false" outlineLevel="0" collapsed="false">
      <c r="A4" s="52" t="n">
        <v>1</v>
      </c>
      <c r="B4" s="53" t="s">
        <v>54</v>
      </c>
      <c r="C4" s="54" t="str">
        <f aca="false">IF(ISBLANK(D1),"Enter # of Teams in Cell D1",IF(ISBLANK($B4),"Enter School Name Here",""))</f>
        <v/>
      </c>
      <c r="D4" s="55"/>
      <c r="E4" s="56" t="s">
        <v>55</v>
      </c>
      <c r="F4" s="56" t="n">
        <v>1</v>
      </c>
      <c r="G4" s="56" t="n">
        <v>1</v>
      </c>
      <c r="H4" s="57" t="n">
        <v>1</v>
      </c>
      <c r="I4" s="58" t="n">
        <v>195</v>
      </c>
      <c r="J4" s="59" t="n">
        <v>7.04</v>
      </c>
      <c r="K4" s="60" t="n">
        <v>7.35</v>
      </c>
      <c r="L4" s="61" t="n">
        <v>7.15</v>
      </c>
      <c r="M4" s="58" t="s">
        <v>56</v>
      </c>
      <c r="N4" s="62" t="n">
        <v>0</v>
      </c>
      <c r="O4" s="57"/>
      <c r="P4" s="58"/>
      <c r="Q4" s="59"/>
      <c r="R4" s="60"/>
      <c r="S4" s="61"/>
      <c r="T4" s="63" t="s">
        <v>55</v>
      </c>
      <c r="U4" s="56" t="s">
        <v>56</v>
      </c>
      <c r="V4" s="64" t="n">
        <f aca="false">IF(ISBLANK($B4),"",IF(OR(LEFT($U4)="y",LEFT($U4)="t",$U4=1),"DQ",IF(AND(ISBLANK($J4),ISBLANK($K4),ISBLANK($L4),ISBLANK($I4),ISBLANK($Q4),ISBLANK($R4),ISBLANK($S4),ISBLANK($P4),NOT(OR(LEFT($M4)="y",LEFT($M4)="t",$M4=1,LEFT($T4)="y",LEFT($T4)="t",$T4=1))),"NS",IF(OR(AND(ISBLANK(J4),ISBLANK(K4),ISBLANK(L4)),ISBLANK(I4),LEFT(M4)="y",LEFT($M4)="t",$M4=1),"P",1))))</f>
        <v>1</v>
      </c>
      <c r="W4" s="65" t="n">
        <f aca="false">IF(ISBLANK($B4),"",IF(ISNUMBER(V4),ROUND(I4,1),V4))</f>
        <v>195</v>
      </c>
      <c r="X4" s="65" t="n">
        <f aca="false">IF(ISBLANK($B4),"",IF(ISNUMBER(V4),10*ROUND(MEDIAN(J4:L4),2),V4))</f>
        <v>71.5</v>
      </c>
      <c r="Y4" s="65" t="n">
        <f aca="false">IF(ISBLANK($B4),"",IF(ISNUMBER(V4),MIN(3,(IF(ISBLANK($F4),0,$F4)+IF(ISBLANK(G4),0,G4)))*5000+IF(ISBLANK(H4),0,MIN(4,H4))*1000+IF(OR(LEFT($E4)="n",LEFT($E4)="f"),10000,0),V4))</f>
        <v>11000</v>
      </c>
      <c r="Z4" s="65" t="n">
        <f aca="false">IF(ISBLANK($B4),"",IF(ISNUMBER(V4),SUM(W4:Y4),V4))</f>
        <v>11266.5</v>
      </c>
      <c r="AA4" s="66" t="str">
        <f aca="false">IF(ISBLANK($B4),"",IF(AND(ISNUMBER(V4),ISNUMBER(AB4)),IF(Z4=AF4,"=",IF(Z4&gt;AF4,"-&gt;","&lt;-")),IF(OR(V4="DQ",V4="NS"),IF(V4="DQ","DQ","NS"),IF(OR(AND(V4="P",AB4="P"),AND(V4="P",AB4="NS"),AND(V4="NS",AB4="P")),"P",IF(V4="P","-&gt;","&lt;-")))))</f>
        <v>&lt;-</v>
      </c>
      <c r="AB4" s="66" t="str">
        <f aca="false">IF(ISBLANK($B4),"",IF(OR(LEFT($U4)="y",LEFT($U4)="t",$U4=1),"DQ",IF(AND(ISBLANK($J4),ISBLANK($K4),ISBLANK($L4),ISBLANK($I4),ISBLANK($Q4),ISBLANK($R4),ISBLANK($S4),ISBLANK($P4),NOT(OR(LEFT($M4)="y",LEFT($M4)="t",$M4=1,LEFT($T4)="y",LEFT($T4)="t",$T4=1))),"NS",IF(OR(AND(ISBLANK(Q4),ISBLANK(R4),ISBLANK(S4)),ISBLANK(P4),LEFT(T4)="y",LEFT($T4)="t",$T4=1),"P",1))))</f>
        <v>P</v>
      </c>
      <c r="AC4" s="65" t="str">
        <f aca="false">IF(ISBLANK($B4),"",IF(ISNUMBER(AB4),ROUND(P4,1),AB4))</f>
        <v>P</v>
      </c>
      <c r="AD4" s="65" t="str">
        <f aca="false">IF(ISBLANK($B4),"",IF(ISNUMBER(AB4),10*ROUND(MEDIAN(Q4:S4),2),AB4))</f>
        <v>P</v>
      </c>
      <c r="AE4" s="65" t="str">
        <f aca="false">IF(ISBLANK($B4),"",IF(ISNUMBER(AB4),MIN(3,(IF(ISBLANK($F4),0,$F4)+IF(ISBLANK(N4),0,N4)))*5000+IF(ISBLANK(O4),0,MIN(4,O4))*1000+IF(OR(LEFT($E4)="n",LEFT($E4)="f"),10000,0),AB4))</f>
        <v>P</v>
      </c>
      <c r="AF4" s="65" t="str">
        <f aca="false">IF(ISBLANK($B4),"",IF(ISNUMBER($AB4),SUM(AC4:AE4),AB4))</f>
        <v>P</v>
      </c>
      <c r="AG4" s="65" t="n">
        <f aca="false">IF(ISBLANK($B4),"",IF(OR(AA4="NS",AA4="P",AA4="DQ"),AA4,IF(AA4="&lt;-",Z4,AF4)))</f>
        <v>11266.5</v>
      </c>
      <c r="AH4" s="67" t="n">
        <f aca="true">IF(ISBLANK($B4),"",IF(ISNUMBER($AG4),RANK(AG4,OFFSET(AG$4,0,0,$D$1),1),AG4))</f>
        <v>24</v>
      </c>
      <c r="AI4" s="67" t="n">
        <f aca="true">IF(ISBLANK($B4),"",IF(ISNUMBER($AG4),COUNT(OFFSET(AH$4,0,0,$D$1,1))+1-RANK(AH4,OFFSET(AH$4,0,0,$D$1,1),0)-RANK(AH4,OFFSET(AH$4,0,0,$D$1,1),1),0))</f>
        <v>0</v>
      </c>
      <c r="AJ4" s="65" t="str">
        <f aca="false">IF(ISBLANK($B4),"",IF(ISNUMBER($AG4),IF($AA4="&lt;-",AF4,Z4),$AG4))</f>
        <v>P</v>
      </c>
      <c r="AK4" s="65" t="n">
        <f aca="false">IF(ISBLANK($B4),"",IF(ISNUMBER(AJ4),IF($AA4="&lt;-",AF4,Z4),4000000))</f>
        <v>4000000</v>
      </c>
      <c r="AL4" s="65" t="n">
        <f aca="false">IF(ISBLANK($B4),"",IF(ISNUMBER($AH4),AH4+AK4/ABS((MAX(MAX(AK$4:AK$103,1),-MIN(AK$4:AK$103,1)))*2),$AH4))</f>
        <v>24.5</v>
      </c>
      <c r="AM4" s="67" t="n">
        <f aca="true">IF(ISBLANK($B4),"",IF(ISNUMBER($AH4),RANK(AL4,OFFSET(AL$4,0,0,$D$1),1),$AH4))</f>
        <v>24</v>
      </c>
      <c r="AN4" s="67" t="n">
        <f aca="true">IF(ISBLANK($B4),"",IF(ISNUMBER($AH4),COUNT(OFFSET(AM$4,0,0,$D$1,1))+1-RANK(AM4,OFFSET(AM$4,0,0,$D$1,1),0)-RANK(AM4,OFFSET(AM$4,0,0,$D$1,1),1),0))</f>
        <v>0</v>
      </c>
      <c r="AO4" s="65" t="n">
        <f aca="false">IF(ISBLANK($B4),"",IF(ISNUMBER($AH4),IF($AA4="=",MIN(MEDIAN(J4:L4),MEDIAN(Q4:S4)),IF($AA4="&lt;-",MEDIAN(J4:L4),MEDIAN(Q4:S4))),$AH4))</f>
        <v>7.15</v>
      </c>
      <c r="AP4" s="68" t="n">
        <f aca="false">IF(ISBLANK($B4),"",IF(ISNUMBER($AH4),AM4+AO4/(MAX(AO$4:AO$103,1)*2),$AH4))</f>
        <v>24.3539603960396</v>
      </c>
      <c r="AQ4" s="69" t="n">
        <f aca="false">IF(ISBLANK($B4),"",IF(OR(ISNUMBER($V4),ISNUMBER($AB4)),AG4,$V4))</f>
        <v>11266.5</v>
      </c>
      <c r="AR4" s="70" t="n">
        <f aca="false">IF(ISBLANK($B4),"",IF(ISNUMBER(AS4),AH4-AS4,AS4))</f>
        <v>0</v>
      </c>
      <c r="AS4" s="71" t="n">
        <f aca="true">IF(ISBLANK($B4),"",IF(ISNUMBER($AG4),RANK(AP4,OFFSET($AP$4,0,0,$D$1),1),$AG4))</f>
        <v>24</v>
      </c>
      <c r="AT4" s="71" t="n">
        <f aca="false">IF(ISBLANK($B4),"",IF(ISNUMBER(AS4),AS4,IF(AS4="P",$D$1,IF(AS4="NS",$D$1+1,IF(AS4="DQ",$D$1+2)))))</f>
        <v>24</v>
      </c>
      <c r="AV4" s="1" t="n">
        <v>1</v>
      </c>
      <c r="AW4" s="72" t="n">
        <f aca="true">IF(ISBLANK($B4),"",VLOOKUP(AV4,OFFSET(AY$4,0,0,$D$1,4),4,FALSE()))</f>
        <v>1</v>
      </c>
      <c r="AX4" s="35" t="n">
        <f aca="false">IF(ISBLANK($B4),"",AT4+ROW($A4)/1000)</f>
        <v>24.004</v>
      </c>
      <c r="AY4" s="35" t="n">
        <f aca="true">IF(ISBLANK($B4),"",RANK(AX4,OFFSET(AX$4,0,0,$D$1),1))</f>
        <v>24</v>
      </c>
      <c r="AZ4" s="35" t="str">
        <f aca="false">IF(ISBLANK($B4),"",$B4)</f>
        <v>BCS Black</v>
      </c>
      <c r="BA4" s="35" t="n">
        <f aca="false">IF(ISBLANK($B4),"",AT4)</f>
        <v>24</v>
      </c>
      <c r="BB4" s="73" t="n">
        <f aca="false">AS4</f>
        <v>24</v>
      </c>
      <c r="BC4" s="74" t="str">
        <f aca="true">IF(ISBLANK($B4),"",VLOOKUP(AV4,OFFSET(AY$4,0,0,$D$1,4),2,FALSE()))</f>
        <v>Sacred Heart Blue</v>
      </c>
    </row>
    <row r="5" customFormat="false" ht="14.25" hidden="false" customHeight="false" outlineLevel="0" collapsed="false">
      <c r="A5" s="75" t="n">
        <v>2</v>
      </c>
      <c r="B5" s="76" t="s">
        <v>57</v>
      </c>
      <c r="C5" s="77" t="str">
        <f aca="true">IF(ISBLANK($B5),IF(OR(ISBLANK($B4),CELL("row",$B5)-3&gt;$D$1),"","Enter School Name Here"),"")</f>
        <v/>
      </c>
      <c r="D5" s="78"/>
      <c r="E5" s="79" t="s">
        <v>55</v>
      </c>
      <c r="F5" s="79" t="n">
        <v>0</v>
      </c>
      <c r="G5" s="79" t="n">
        <v>0</v>
      </c>
      <c r="H5" s="80" t="n">
        <v>0</v>
      </c>
      <c r="I5" s="81" t="n">
        <v>2</v>
      </c>
      <c r="J5" s="82" t="n">
        <v>5.84</v>
      </c>
      <c r="K5" s="83" t="n">
        <v>6.26</v>
      </c>
      <c r="L5" s="84" t="n">
        <v>6.31</v>
      </c>
      <c r="M5" s="81" t="s">
        <v>56</v>
      </c>
      <c r="N5" s="85" t="n">
        <v>0</v>
      </c>
      <c r="O5" s="80" t="n">
        <v>1</v>
      </c>
      <c r="P5" s="81" t="n">
        <v>517</v>
      </c>
      <c r="Q5" s="82" t="n">
        <v>339</v>
      </c>
      <c r="R5" s="83" t="n">
        <v>305</v>
      </c>
      <c r="S5" s="84" t="s">
        <v>58</v>
      </c>
      <c r="T5" s="86" t="s">
        <v>56</v>
      </c>
      <c r="U5" s="79" t="s">
        <v>56</v>
      </c>
      <c r="V5" s="87" t="n">
        <f aca="false">IF(ISBLANK($B5),"",IF(OR(LEFT($U5)="y",LEFT($U5)="t",$U5=1),"DQ",IF(AND(ISBLANK($J5),ISBLANK($K5),ISBLANK($L5),ISBLANK($I5),ISBLANK($Q5),ISBLANK($R5),ISBLANK($S5),ISBLANK($P5),NOT(OR(LEFT($M5)="y",LEFT($M5)="t",$M5=1,LEFT($T5)="y",LEFT($T5)="t",$T5=1))),"NS",IF(OR(AND(ISBLANK(J5),ISBLANK(K5),ISBLANK(L5)),ISBLANK(I5),LEFT(M5)="y",LEFT($M5)="t",$M5=1),"P",1))))</f>
        <v>1</v>
      </c>
      <c r="W5" s="88" t="n">
        <f aca="false">IF(ISBLANK($B5),"",IF(ISNUMBER(V5),ROUND(I5,1),V5))</f>
        <v>2</v>
      </c>
      <c r="X5" s="88" t="n">
        <f aca="false">IF(ISBLANK($B5),"",IF(ISNUMBER(V5),10*ROUND(MEDIAN(J5:L5),2),V5))</f>
        <v>62.6</v>
      </c>
      <c r="Y5" s="88" t="n">
        <f aca="false">IF(ISBLANK($B5),"",IF(ISNUMBER(V5),MIN(3,(IF(ISBLANK($F5),0,$F5)+IF(ISBLANK(G5),0,G5)))*5000+IF(ISBLANK(H5),0,MIN(4,H5))*1000+IF(OR(LEFT($E5)="n",LEFT($E5)="f"),10000,0),V5))</f>
        <v>0</v>
      </c>
      <c r="Z5" s="88" t="n">
        <f aca="false">IF(ISBLANK($B5),"",IF(ISNUMBER(V5),SUM(W5:Y5),V5))</f>
        <v>64.6</v>
      </c>
      <c r="AA5" s="89" t="str">
        <f aca="false">IF(ISBLANK($B5),"",IF(AND(ISNUMBER(V5),ISNUMBER(AB5)),IF(Z5=AF5,"=",IF(Z5&gt;AF5,"-&gt;","&lt;-")),IF(OR(V5="DQ",V5="NS"),IF(V5="DQ","DQ","NS"),IF(OR(AND(V5="P",AB5="P"),AND(V5="P",AB5="NS"),AND(V5="NS",AB5="P")),"P",IF(V5="P","-&gt;","&lt;-")))))</f>
        <v>&lt;-</v>
      </c>
      <c r="AB5" s="89" t="n">
        <f aca="false">IF(ISBLANK($B5),"",IF(OR(LEFT($U5)="y",LEFT($U5)="t",$U5=1),"DQ",IF(AND(ISBLANK($J5),ISBLANK($K5),ISBLANK($L5),ISBLANK($I5),ISBLANK($Q5),ISBLANK($R5),ISBLANK($S5),ISBLANK($P5),NOT(OR(LEFT($M5)="y",LEFT($M5)="t",$M5=1,LEFT($T5)="y",LEFT($T5)="t",$T5=1))),"NS",IF(OR(AND(ISBLANK(Q5),ISBLANK(R5),ISBLANK(S5)),ISBLANK(P5),LEFT(T5)="y",LEFT($T5)="t",$T5=1),"P",1))))</f>
        <v>1</v>
      </c>
      <c r="AC5" s="88" t="n">
        <f aca="false">IF(ISBLANK($B5),"",IF(ISNUMBER(AB5),ROUND(P5,1),AB5))</f>
        <v>517</v>
      </c>
      <c r="AD5" s="88" t="n">
        <f aca="false">IF(ISBLANK($B5),"",IF(ISNUMBER(AB5),10*ROUND(MEDIAN(Q5:S5),2),AB5))</f>
        <v>3220</v>
      </c>
      <c r="AE5" s="88" t="n">
        <f aca="false">IF(ISBLANK($B5),"",IF(ISNUMBER(AB5),MIN(3,(IF(ISBLANK($F5),0,$F5)+IF(ISBLANK(N5),0,N5)))*5000+IF(ISBLANK(O5),0,MIN(4,O5))*1000+IF(OR(LEFT($E5)="n",LEFT($E5)="f"),10000,0),AB5))</f>
        <v>1000</v>
      </c>
      <c r="AF5" s="88" t="n">
        <f aca="false">IF(ISBLANK($B5),"",IF(ISNUMBER($AB5),SUM(AC5:AE5),AB5))</f>
        <v>4737</v>
      </c>
      <c r="AG5" s="88" t="n">
        <f aca="false">IF(ISBLANK($B5),"",IF(OR(AA5="NS",AA5="P",AA5="DQ"),AA5,IF(AA5="&lt;-",Z5,AF5)))</f>
        <v>64.6</v>
      </c>
      <c r="AH5" s="90" t="n">
        <f aca="true">IF(ISBLANK($B5),"",IF(ISNUMBER($AG5),RANK(AG5,OFFSET(AG$4,0,0,$D$1),1),AG5))</f>
        <v>5</v>
      </c>
      <c r="AI5" s="90" t="n">
        <f aca="true">IF(ISBLANK($B5),"",IF(ISNUMBER($AG5),COUNT(OFFSET(AH$4,0,0,$D$1,1))+1-RANK(AH5,OFFSET(AH$4,0,0,$D$1,1),0)-RANK(AH5,OFFSET(AH$4,0,0,$D$1,1),1),0))</f>
        <v>0</v>
      </c>
      <c r="AJ5" s="88" t="n">
        <f aca="false">IF(ISBLANK($B5),"",IF(ISNUMBER($AG5),IF($AA5="&lt;-",AF5,Z5),$AG5))</f>
        <v>4737</v>
      </c>
      <c r="AK5" s="88" t="n">
        <f aca="false">IF(ISBLANK($B5),"",IF(ISNUMBER(AJ5),IF($AA5="&lt;-",AF5,Z5),4000000))</f>
        <v>4737</v>
      </c>
      <c r="AL5" s="88" t="n">
        <f aca="false">IF(ISBLANK($B5),"",IF(ISNUMBER($AH5),AH5+AK5/ABS((MAX(MAX(AK$4:AK$103,1),-MIN(AK$4:AK$103,1)))*2),$AH5))</f>
        <v>5.000592125</v>
      </c>
      <c r="AM5" s="90" t="n">
        <f aca="true">IF(ISBLANK($B5),"",IF(ISNUMBER($AH5),RANK(AL5,OFFSET(AL$4,0,0,$D$1),1),$AH5))</f>
        <v>5</v>
      </c>
      <c r="AN5" s="90" t="n">
        <f aca="true">IF(ISBLANK($B5),"",IF(ISNUMBER($AH5),COUNT(OFFSET(AM$4,0,0,$D$1,1))+1-RANK(AM5,OFFSET(AM$4,0,0,$D$1,1),0)-RANK(AM5,OFFSET(AM$4,0,0,$D$1,1),1),0))</f>
        <v>0</v>
      </c>
      <c r="AO5" s="88" t="n">
        <f aca="false">IF(ISBLANK($B5),"",IF(ISNUMBER($AH5),IF($AA5="=",MIN(MEDIAN(J5:L5),MEDIAN(Q5:S5)),IF($AA5="&lt;-",MEDIAN(J5:L5),MEDIAN(Q5:S5))),$AH5))</f>
        <v>6.26</v>
      </c>
      <c r="AP5" s="91" t="n">
        <f aca="false">IF(ISBLANK($B5),"",IF(ISNUMBER($AH5),AM5+AO5/(MAX(AO$4:AO$103,1)*2),$AH5))</f>
        <v>5.30990099009901</v>
      </c>
      <c r="AQ5" s="92" t="n">
        <f aca="false">IF(ISBLANK($B5),"",IF(OR(ISNUMBER($V5),ISNUMBER($AB5)),AG5,$V5))</f>
        <v>64.6</v>
      </c>
      <c r="AR5" s="93" t="n">
        <f aca="false">IF(ISBLANK($B5),"",IF(ISNUMBER(AS5),AH5-AS5,AS5))</f>
        <v>0</v>
      </c>
      <c r="AS5" s="94" t="n">
        <f aca="true">IF(ISBLANK($B5),"",IF(ISNUMBER($AG5),RANK(AP5,OFFSET($AP$4,0,0,$D$1),1),$AG5))</f>
        <v>5</v>
      </c>
      <c r="AT5" s="94" t="n">
        <f aca="false">IF(ISBLANK($B5),"",IF(ISNUMBER(AS5),AS5,IF(AS5="P",$D$1,IF(AS5="NS",$D$1+1,IF(AS5="DQ",$D$1+2)))))</f>
        <v>5</v>
      </c>
      <c r="AV5" s="1" t="n">
        <v>2</v>
      </c>
      <c r="AW5" s="95" t="n">
        <f aca="true">IF(ISBLANK($B5),"",VLOOKUP(AV5,OFFSET(AY$4,0,0,$D$1,4),4,FALSE()))</f>
        <v>2</v>
      </c>
      <c r="AX5" s="96" t="n">
        <f aca="false">IF(ISBLANK($B5),"",AT5+ROW($A5)/1000)</f>
        <v>5.005</v>
      </c>
      <c r="AY5" s="96" t="n">
        <f aca="true">IF(ISBLANK($B5),"",RANK(AX5,OFFSET(AX$4,0,0,$D$1),1))</f>
        <v>5</v>
      </c>
      <c r="AZ5" s="96" t="str">
        <f aca="false">IF(ISBLANK($B5),"",$B5)</f>
        <v>BCS Gold</v>
      </c>
      <c r="BA5" s="96" t="n">
        <f aca="false">IF(ISBLANK($B5),"",AT5)</f>
        <v>5</v>
      </c>
      <c r="BB5" s="97" t="n">
        <f aca="false">AS5</f>
        <v>5</v>
      </c>
      <c r="BC5" s="98" t="str">
        <f aca="true">IF(ISBLANK($B5),"",VLOOKUP(AV5,OFFSET(AY$4,0,0,$D$1,4),2,FALSE()))</f>
        <v>Emerson Green</v>
      </c>
    </row>
    <row r="6" customFormat="false" ht="14.25" hidden="false" customHeight="false" outlineLevel="0" collapsed="false">
      <c r="A6" s="99" t="n">
        <v>3</v>
      </c>
      <c r="B6" s="100" t="s">
        <v>59</v>
      </c>
      <c r="C6" s="101" t="str">
        <f aca="true">IF(ISBLANK($B6),IF(OR(ISBLANK($B5),CELL("row",$B6)-3&gt;$D$1),"","Enter School Name Here"),"")</f>
        <v/>
      </c>
      <c r="D6" s="102"/>
      <c r="E6" s="103" t="s">
        <v>55</v>
      </c>
      <c r="F6" s="103" t="n">
        <v>0</v>
      </c>
      <c r="G6" s="103" t="n">
        <v>0</v>
      </c>
      <c r="H6" s="104" t="n">
        <v>0</v>
      </c>
      <c r="I6" s="105" t="n">
        <v>32</v>
      </c>
      <c r="J6" s="106" t="n">
        <v>4.15</v>
      </c>
      <c r="K6" s="107" t="n">
        <v>4.6</v>
      </c>
      <c r="L6" s="108" t="s">
        <v>58</v>
      </c>
      <c r="M6" s="105" t="s">
        <v>56</v>
      </c>
      <c r="N6" s="109" t="n">
        <v>0</v>
      </c>
      <c r="O6" s="104" t="n">
        <v>0</v>
      </c>
      <c r="P6" s="105" t="n">
        <v>9.2</v>
      </c>
      <c r="Q6" s="106" t="n">
        <v>4.11</v>
      </c>
      <c r="R6" s="107" t="n">
        <v>4.2</v>
      </c>
      <c r="S6" s="108" t="n">
        <v>4.13</v>
      </c>
      <c r="T6" s="110" t="s">
        <v>56</v>
      </c>
      <c r="U6" s="103" t="s">
        <v>56</v>
      </c>
      <c r="V6" s="111" t="n">
        <f aca="false">IF(ISBLANK($B6),"",IF(OR(LEFT($U6)="y",LEFT($U6)="t",$U6=1),"DQ",IF(AND(ISBLANK($J6),ISBLANK($K6),ISBLANK($L6),ISBLANK($I6),ISBLANK($Q6),ISBLANK($R6),ISBLANK($S6),ISBLANK($P6),NOT(OR(LEFT($M6)="y",LEFT($M6)="t",$M6=1,LEFT($T6)="y",LEFT($T6)="t",$T6=1))),"NS",IF(OR(AND(ISBLANK(J6),ISBLANK(K6),ISBLANK(L6)),ISBLANK(I6),LEFT(M6)="y",LEFT($M6)="t",$M6=1),"P",1))))</f>
        <v>1</v>
      </c>
      <c r="W6" s="112" t="n">
        <f aca="false">IF(ISBLANK($B6),"",IF(ISNUMBER(V6),ROUND(I6,1),V6))</f>
        <v>32</v>
      </c>
      <c r="X6" s="112" t="n">
        <f aca="false">IF(ISBLANK($B6),"",IF(ISNUMBER(V6),10*ROUND(MEDIAN(J6:L6),2),V6))</f>
        <v>43.8</v>
      </c>
      <c r="Y6" s="112" t="n">
        <f aca="false">IF(ISBLANK($B6),"",IF(ISNUMBER(V6),MIN(3,(IF(ISBLANK($F6),0,$F6)+IF(ISBLANK(G6),0,G6)))*5000+IF(ISBLANK(H6),0,MIN(4,H6))*1000+IF(OR(LEFT($E6)="n",LEFT($E6)="f"),10000,0),V6))</f>
        <v>0</v>
      </c>
      <c r="Z6" s="112" t="n">
        <f aca="false">IF(ISBLANK($B6),"",IF(ISNUMBER(V6),SUM(W6:Y6),V6))</f>
        <v>75.8</v>
      </c>
      <c r="AA6" s="113" t="str">
        <f aca="false">IF(ISBLANK($B6),"",IF(AND(ISNUMBER(V6),ISNUMBER(AB6)),IF(Z6=AF6,"=",IF(Z6&gt;AF6,"-&gt;","&lt;-")),IF(OR(V6="DQ",V6="NS"),IF(V6="DQ","DQ","NS"),IF(OR(AND(V6="P",AB6="P"),AND(V6="P",AB6="NS"),AND(V6="NS",AB6="P")),"P",IF(V6="P","-&gt;","&lt;-")))))</f>
        <v>-&gt;</v>
      </c>
      <c r="AB6" s="113" t="n">
        <f aca="false">IF(ISBLANK($B6),"",IF(OR(LEFT($U6)="y",LEFT($U6)="t",$U6=1),"DQ",IF(AND(ISBLANK($J6),ISBLANK($K6),ISBLANK($L6),ISBLANK($I6),ISBLANK($Q6),ISBLANK($R6),ISBLANK($S6),ISBLANK($P6),NOT(OR(LEFT($M6)="y",LEFT($M6)="t",$M6=1,LEFT($T6)="y",LEFT($T6)="t",$T6=1))),"NS",IF(OR(AND(ISBLANK(Q6),ISBLANK(R6),ISBLANK(S6)),ISBLANK(P6),LEFT(T6)="y",LEFT($T6)="t",$T6=1),"P",1))))</f>
        <v>1</v>
      </c>
      <c r="AC6" s="112" t="n">
        <f aca="false">IF(ISBLANK($B6),"",IF(ISNUMBER(AB6),ROUND(P6,1),AB6))</f>
        <v>9.2</v>
      </c>
      <c r="AD6" s="112" t="n">
        <f aca="false">IF(ISBLANK($B6),"",IF(ISNUMBER(AB6),10*ROUND(MEDIAN(Q6:S6),2),AB6))</f>
        <v>41.3</v>
      </c>
      <c r="AE6" s="112" t="n">
        <f aca="false">IF(ISBLANK($B6),"",IF(ISNUMBER(AB6),MIN(3,(IF(ISBLANK($F6),0,$F6)+IF(ISBLANK(N6),0,N6)))*5000+IF(ISBLANK(O6),0,MIN(4,O6))*1000+IF(OR(LEFT($E6)="n",LEFT($E6)="f"),10000,0),AB6))</f>
        <v>0</v>
      </c>
      <c r="AF6" s="112" t="n">
        <f aca="false">IF(ISBLANK($B6),"",IF(ISNUMBER($AB6),SUM(AC6:AE6),AB6))</f>
        <v>50.5</v>
      </c>
      <c r="AG6" s="112" t="n">
        <f aca="false">IF(ISBLANK($B6),"",IF(OR(AA6="NS",AA6="P",AA6="DQ"),AA6,IF(AA6="&lt;-",Z6,AF6)))</f>
        <v>50.5</v>
      </c>
      <c r="AH6" s="114" t="n">
        <f aca="true">IF(ISBLANK($B6),"",IF(ISNUMBER($AG6),RANK(AG6,OFFSET(AG$4,0,0,$D$1),1),AG6))</f>
        <v>1</v>
      </c>
      <c r="AI6" s="114" t="n">
        <f aca="true">IF(ISBLANK($B6),"",IF(ISNUMBER($AG6),COUNT(OFFSET(AH$4,0,0,$D$1,1))+1-RANK(AH6,OFFSET(AH$4,0,0,$D$1,1),0)-RANK(AH6,OFFSET(AH$4,0,0,$D$1,1),1),0))</f>
        <v>0</v>
      </c>
      <c r="AJ6" s="112" t="n">
        <f aca="false">IF(ISBLANK($B6),"",IF(ISNUMBER($AG6),IF($AA6="&lt;-",AF6,Z6),$AG6))</f>
        <v>75.8</v>
      </c>
      <c r="AK6" s="112" t="n">
        <f aca="false">IF(ISBLANK($B6),"",IF(ISNUMBER(AJ6),IF($AA6="&lt;-",AF6,Z6),4000000))</f>
        <v>75.8</v>
      </c>
      <c r="AL6" s="112" t="n">
        <f aca="false">IF(ISBLANK($B6),"",IF(ISNUMBER($AH6),AH6+AK6/ABS((MAX(MAX(AK$4:AK$103,1),-MIN(AK$4:AK$103,1)))*2),$AH6))</f>
        <v>1.000009475</v>
      </c>
      <c r="AM6" s="114" t="n">
        <f aca="true">IF(ISBLANK($B6),"",IF(ISNUMBER($AH6),RANK(AL6,OFFSET(AL$4,0,0,$D$1),1),$AH6))</f>
        <v>1</v>
      </c>
      <c r="AN6" s="114" t="n">
        <f aca="true">IF(ISBLANK($B6),"",IF(ISNUMBER($AH6),COUNT(OFFSET(AM$4,0,0,$D$1,1))+1-RANK(AM6,OFFSET(AM$4,0,0,$D$1,1),0)-RANK(AM6,OFFSET(AM$4,0,0,$D$1,1),1),0))</f>
        <v>0</v>
      </c>
      <c r="AO6" s="112" t="n">
        <f aca="false">IF(ISBLANK($B6),"",IF(ISNUMBER($AH6),IF($AA6="=",MIN(MEDIAN(J6:L6),MEDIAN(Q6:S6)),IF($AA6="&lt;-",MEDIAN(J6:L6),MEDIAN(Q6:S6))),$AH6))</f>
        <v>4.13</v>
      </c>
      <c r="AP6" s="115" t="n">
        <f aca="false">IF(ISBLANK($B6),"",IF(ISNUMBER($AH6),AM6+AO6/(MAX(AO$4:AO$103,1)*2),$AH6))</f>
        <v>1.20445544554455</v>
      </c>
      <c r="AQ6" s="69" t="n">
        <f aca="false">IF(ISBLANK($B6),"",IF(OR(ISNUMBER($V6),ISNUMBER($AB6)),AG6,$V6))</f>
        <v>50.5</v>
      </c>
      <c r="AR6" s="70" t="n">
        <f aca="false">IF(ISBLANK($B6),"",IF(ISNUMBER(AS6),AH6-AS6,AS6))</f>
        <v>0</v>
      </c>
      <c r="AS6" s="71" t="n">
        <f aca="true">IF(ISBLANK($B6),"",IF(ISNUMBER($AG6),RANK(AP6,OFFSET($AP$4,0,0,$D$1),1),$AG6))</f>
        <v>1</v>
      </c>
      <c r="AT6" s="71" t="n">
        <f aca="false">IF(ISBLANK($B6),"",IF(ISNUMBER(AS6),AS6,IF(AS6="P",$D$1,IF(AS6="NS",$D$1+1,IF(AS6="DQ",$D$1+2)))))</f>
        <v>1</v>
      </c>
      <c r="AV6" s="1" t="n">
        <v>3</v>
      </c>
      <c r="AW6" s="72" t="n">
        <f aca="true">IF(ISBLANK($B6),"",VLOOKUP(AV6,OFFSET(AY$4,0,0,$D$1,4),4,FALSE()))</f>
        <v>3</v>
      </c>
      <c r="AX6" s="35" t="n">
        <f aca="false">IF(ISBLANK($B6),"",AT6+ROW($A6)/1000)</f>
        <v>1.006</v>
      </c>
      <c r="AY6" s="35" t="n">
        <f aca="true">IF(ISBLANK($B6),"",RANK(AX6,OFFSET(AX$4,0,0,$D$1),1))</f>
        <v>1</v>
      </c>
      <c r="AZ6" s="35" t="str">
        <f aca="false">IF(ISBLANK($B6),"",$B6)</f>
        <v>Sacred Heart Blue</v>
      </c>
      <c r="BA6" s="35" t="n">
        <f aca="false">IF(ISBLANK($B6),"",AT6)</f>
        <v>1</v>
      </c>
      <c r="BB6" s="73" t="n">
        <f aca="false">AS6</f>
        <v>1</v>
      </c>
      <c r="BC6" s="74" t="str">
        <f aca="true">IF(ISBLANK($B6),"",VLOOKUP(AV6,OFFSET(AY$4,0,0,$D$1,4),2,FALSE()))</f>
        <v>St. Lorez Luthern</v>
      </c>
    </row>
    <row r="7" customFormat="false" ht="14.25" hidden="false" customHeight="false" outlineLevel="0" collapsed="false">
      <c r="A7" s="75" t="n">
        <v>4</v>
      </c>
      <c r="B7" s="76" t="s">
        <v>60</v>
      </c>
      <c r="C7" s="77" t="str">
        <f aca="true">IF(ISBLANK($B7),IF(OR(ISBLANK($B6),CELL("row",$B7)-3&gt;$D$1),"","Enter School Name Here"),"")</f>
        <v/>
      </c>
      <c r="D7" s="78"/>
      <c r="E7" s="79"/>
      <c r="F7" s="79"/>
      <c r="G7" s="79"/>
      <c r="H7" s="80"/>
      <c r="I7" s="81"/>
      <c r="J7" s="82"/>
      <c r="K7" s="83"/>
      <c r="L7" s="84"/>
      <c r="M7" s="81"/>
      <c r="N7" s="85"/>
      <c r="O7" s="80"/>
      <c r="P7" s="81"/>
      <c r="Q7" s="82"/>
      <c r="R7" s="83"/>
      <c r="S7" s="84"/>
      <c r="T7" s="86"/>
      <c r="U7" s="79"/>
      <c r="V7" s="87" t="str">
        <f aca="false">IF(ISBLANK($B7),"",IF(OR(LEFT($U7)="y",LEFT($U7)="t",$U7=1),"DQ",IF(AND(ISBLANK($J7),ISBLANK($K7),ISBLANK($L7),ISBLANK($I7),ISBLANK($Q7),ISBLANK($R7),ISBLANK($S7),ISBLANK($P7),NOT(OR(LEFT($M7)="y",LEFT($M7)="t",$M7=1,LEFT($T7)="y",LEFT($T7)="t",$T7=1))),"NS",IF(OR(AND(ISBLANK(J7),ISBLANK(K7),ISBLANK(L7)),ISBLANK(I7),LEFT(M7)="y",LEFT($M7)="t",$M7=1),"P",1))))</f>
        <v>NS</v>
      </c>
      <c r="W7" s="88" t="str">
        <f aca="false">IF(ISBLANK($B7),"",IF(ISNUMBER(V7),ROUND(I7,1),V7))</f>
        <v>NS</v>
      </c>
      <c r="X7" s="88" t="str">
        <f aca="false">IF(ISBLANK($B7),"",IF(ISNUMBER(V7),10*ROUND(MEDIAN(J7:L7),2),V7))</f>
        <v>NS</v>
      </c>
      <c r="Y7" s="88" t="str">
        <f aca="false">IF(ISBLANK($B7),"",IF(ISNUMBER(V7),MIN(3,(IF(ISBLANK($F7),0,$F7)+IF(ISBLANK(G7),0,G7)))*5000+IF(ISBLANK(H7),0,MIN(4,H7))*1000+IF(OR(LEFT($E7)="n",LEFT($E7)="f"),10000,0),V7))</f>
        <v>NS</v>
      </c>
      <c r="Z7" s="88" t="str">
        <f aca="false">IF(ISBLANK($B7),"",IF(ISNUMBER(V7),SUM(W7:Y7),V7))</f>
        <v>NS</v>
      </c>
      <c r="AA7" s="89" t="str">
        <f aca="false">IF(ISBLANK($B7),"",IF(AND(ISNUMBER(V7),ISNUMBER(AB7)),IF(Z7=AF7,"=",IF(Z7&gt;AF7,"-&gt;","&lt;-")),IF(OR(V7="DQ",V7="NS"),IF(V7="DQ","DQ","NS"),IF(OR(AND(V7="P",AB7="P"),AND(V7="P",AB7="NS"),AND(V7="NS",AB7="P")),"P",IF(V7="P","-&gt;","&lt;-")))))</f>
        <v>NS</v>
      </c>
      <c r="AB7" s="89" t="str">
        <f aca="false">IF(ISBLANK($B7),"",IF(OR(LEFT($U7)="y",LEFT($U7)="t",$U7=1),"DQ",IF(AND(ISBLANK($J7),ISBLANK($K7),ISBLANK($L7),ISBLANK($I7),ISBLANK($Q7),ISBLANK($R7),ISBLANK($S7),ISBLANK($P7),NOT(OR(LEFT($M7)="y",LEFT($M7)="t",$M7=1,LEFT($T7)="y",LEFT($T7)="t",$T7=1))),"NS",IF(OR(AND(ISBLANK(Q7),ISBLANK(R7),ISBLANK(S7)),ISBLANK(P7),LEFT(T7)="y",LEFT($T7)="t",$T7=1),"P",1))))</f>
        <v>NS</v>
      </c>
      <c r="AC7" s="88" t="str">
        <f aca="false">IF(ISBLANK($B7),"",IF(ISNUMBER(AB7),ROUND(P7,1),AB7))</f>
        <v>NS</v>
      </c>
      <c r="AD7" s="88" t="str">
        <f aca="false">IF(ISBLANK($B7),"",IF(ISNUMBER(AB7),10*ROUND(MEDIAN(Q7:S7),2),AB7))</f>
        <v>NS</v>
      </c>
      <c r="AE7" s="88" t="str">
        <f aca="false">IF(ISBLANK($B7),"",IF(ISNUMBER(AB7),MIN(3,(IF(ISBLANK($F7),0,$F7)+IF(ISBLANK(N7),0,N7)))*5000+IF(ISBLANK(O7),0,MIN(4,O7))*1000+IF(OR(LEFT($E7)="n",LEFT($E7)="f"),10000,0),AB7))</f>
        <v>NS</v>
      </c>
      <c r="AF7" s="88" t="str">
        <f aca="false">IF(ISBLANK($B7),"",IF(ISNUMBER($AB7),SUM(AC7:AE7),AB7))</f>
        <v>NS</v>
      </c>
      <c r="AG7" s="88" t="str">
        <f aca="false">IF(ISBLANK($B7),"",IF(OR(AA7="NS",AA7="P",AA7="DQ"),AA7,IF(AA7="&lt;-",Z7,AF7)))</f>
        <v>NS</v>
      </c>
      <c r="AH7" s="90" t="str">
        <f aca="true">IF(ISBLANK($B7),"",IF(ISNUMBER($AG7),RANK(AG7,OFFSET(AG$4,0,0,$D$1),1),AG7))</f>
        <v>NS</v>
      </c>
      <c r="AI7" s="90" t="n">
        <f aca="true">IF(ISBLANK($B7),"",IF(ISNUMBER($AG7),COUNT(OFFSET(AH$4,0,0,$D$1,1))+1-RANK(AH7,OFFSET(AH$4,0,0,$D$1,1),0)-RANK(AH7,OFFSET(AH$4,0,0,$D$1,1),1),0))</f>
        <v>0</v>
      </c>
      <c r="AJ7" s="88" t="str">
        <f aca="false">IF(ISBLANK($B7),"",IF(ISNUMBER($AG7),IF($AA7="&lt;-",AF7,Z7),$AG7))</f>
        <v>NS</v>
      </c>
      <c r="AK7" s="88" t="n">
        <f aca="false">IF(ISBLANK($B7),"",IF(ISNUMBER(AJ7),IF($AA7="&lt;-",AF7,Z7),4000000))</f>
        <v>4000000</v>
      </c>
      <c r="AL7" s="88" t="str">
        <f aca="false">IF(ISBLANK($B7),"",IF(ISNUMBER($AH7),AH7+AK7/ABS((MAX(MAX(AK$4:AK$103,1),-MIN(AK$4:AK$103,1)))*2),$AH7))</f>
        <v>NS</v>
      </c>
      <c r="AM7" s="90" t="str">
        <f aca="true">IF(ISBLANK($B7),"",IF(ISNUMBER($AH7),RANK(AL7,OFFSET(AL$4,0,0,$D$1),1),$AH7))</f>
        <v>NS</v>
      </c>
      <c r="AN7" s="90" t="n">
        <f aca="true">IF(ISBLANK($B7),"",IF(ISNUMBER($AH7),COUNT(OFFSET(AM$4,0,0,$D$1,1))+1-RANK(AM7,OFFSET(AM$4,0,0,$D$1,1),0)-RANK(AM7,OFFSET(AM$4,0,0,$D$1,1),1),0))</f>
        <v>0</v>
      </c>
      <c r="AO7" s="88" t="str">
        <f aca="false">IF(ISBLANK($B7),"",IF(ISNUMBER($AH7),IF($AA7="=",MIN(MEDIAN(J7:L7),MEDIAN(Q7:S7)),IF($AA7="&lt;-",MEDIAN(J7:L7),MEDIAN(Q7:S7))),$AH7))</f>
        <v>NS</v>
      </c>
      <c r="AP7" s="91" t="str">
        <f aca="false">IF(ISBLANK($B7),"",IF(ISNUMBER($AH7),AM7+AO7/(MAX(AO$4:AO$103,1)*2),$AH7))</f>
        <v>NS</v>
      </c>
      <c r="AQ7" s="92" t="str">
        <f aca="false">IF(ISBLANK($B7),"",IF(OR(ISNUMBER($V7),ISNUMBER($AB7)),AG7,$V7))</f>
        <v>NS</v>
      </c>
      <c r="AR7" s="93" t="str">
        <f aca="false">IF(ISBLANK($B7),"",IF(ISNUMBER(AS7),AH7-AS7,AS7))</f>
        <v>NS</v>
      </c>
      <c r="AS7" s="94" t="str">
        <f aca="true">IF(ISBLANK($B7),"",IF(ISNUMBER($AG7),RANK(AP7,OFFSET($AP$4,0,0,$D$1),1),$AG7))</f>
        <v>NS</v>
      </c>
      <c r="AT7" s="94" t="n">
        <f aca="false">IF(ISBLANK($B7),"",IF(ISNUMBER(AS7),AS7,IF(AS7="P",$D$1,IF(AS7="NS",$D$1+1,IF(AS7="DQ",$D$1+2)))))</f>
        <v>37</v>
      </c>
      <c r="AV7" s="1" t="n">
        <v>4</v>
      </c>
      <c r="AW7" s="95" t="n">
        <f aca="true">IF(ISBLANK($B7),"",VLOOKUP(AV7,OFFSET(AY$4,0,0,$D$1,4),4,FALSE()))</f>
        <v>4</v>
      </c>
      <c r="AX7" s="96" t="n">
        <f aca="false">IF(ISBLANK($B7),"",AT7+ROW($A7)/1000)</f>
        <v>37.007</v>
      </c>
      <c r="AY7" s="96" t="n">
        <f aca="true">IF(ISBLANK($B7),"",RANK(AX7,OFFSET(AX$4,0,0,$D$1),1))</f>
        <v>28</v>
      </c>
      <c r="AZ7" s="96" t="str">
        <f aca="false">IF(ISBLANK($B7),"",$B7)</f>
        <v>Sacred Heart Gold</v>
      </c>
      <c r="BA7" s="96" t="n">
        <f aca="false">IF(ISBLANK($B7),"",AT7)</f>
        <v>37</v>
      </c>
      <c r="BB7" s="97" t="str">
        <f aca="false">AS7</f>
        <v>NS</v>
      </c>
      <c r="BC7" s="98" t="str">
        <f aca="true">IF(ISBLANK($B7),"",VLOOKUP(AV7,OFFSET(AY$4,0,0,$D$1,4),2,FALSE()))</f>
        <v>Hillside Red</v>
      </c>
    </row>
    <row r="8" customFormat="false" ht="14.25" hidden="false" customHeight="false" outlineLevel="0" collapsed="false">
      <c r="A8" s="99" t="n">
        <v>5</v>
      </c>
      <c r="B8" s="116" t="s">
        <v>61</v>
      </c>
      <c r="C8" s="101" t="str">
        <f aca="true">IF(ISBLANK($B8),IF(OR(ISBLANK($B7),CELL("row",$B8)-3&gt;$D$1),"","Enter School Name Here"),"")</f>
        <v/>
      </c>
      <c r="D8" s="102"/>
      <c r="E8" s="103" t="s">
        <v>55</v>
      </c>
      <c r="F8" s="103" t="n">
        <v>0</v>
      </c>
      <c r="G8" s="103" t="n">
        <v>2</v>
      </c>
      <c r="H8" s="104" t="n">
        <v>1</v>
      </c>
      <c r="I8" s="105" t="n">
        <v>444</v>
      </c>
      <c r="J8" s="106" t="n">
        <v>3.72</v>
      </c>
      <c r="K8" s="107" t="n">
        <v>4.2</v>
      </c>
      <c r="L8" s="108" t="n">
        <v>3.96</v>
      </c>
      <c r="M8" s="105" t="s">
        <v>56</v>
      </c>
      <c r="N8" s="109" t="n">
        <v>2</v>
      </c>
      <c r="O8" s="104" t="n">
        <v>1</v>
      </c>
      <c r="P8" s="105" t="n">
        <v>212</v>
      </c>
      <c r="Q8" s="106" t="n">
        <v>4.59</v>
      </c>
      <c r="R8" s="107" t="n">
        <v>4.78</v>
      </c>
      <c r="S8" s="108" t="n">
        <v>4.91</v>
      </c>
      <c r="T8" s="110" t="s">
        <v>56</v>
      </c>
      <c r="U8" s="103" t="s">
        <v>56</v>
      </c>
      <c r="V8" s="111" t="n">
        <f aca="false">IF(ISBLANK($B8),"",IF(OR(LEFT($U8)="y",LEFT($U8)="t",$U8=1),"DQ",IF(AND(ISBLANK($J8),ISBLANK($K8),ISBLANK($L8),ISBLANK($I8),ISBLANK($Q8),ISBLANK($R8),ISBLANK($S8),ISBLANK($P8),NOT(OR(LEFT($M8)="y",LEFT($M8)="t",$M8=1,LEFT($T8)="y",LEFT($T8)="t",$T8=1))),"NS",IF(OR(AND(ISBLANK(J8),ISBLANK(K8),ISBLANK(L8)),ISBLANK(I8),LEFT(M8)="y",LEFT($M8)="t",$M8=1),"P",1))))</f>
        <v>1</v>
      </c>
      <c r="W8" s="112" t="n">
        <f aca="false">IF(ISBLANK($B8),"",IF(ISNUMBER(V8),ROUND(I8,1),V8))</f>
        <v>444</v>
      </c>
      <c r="X8" s="112" t="n">
        <f aca="false">IF(ISBLANK($B8),"",IF(ISNUMBER(V8),10*ROUND(MEDIAN(J8:L8),2),V8))</f>
        <v>39.6</v>
      </c>
      <c r="Y8" s="112" t="n">
        <f aca="false">IF(ISBLANK($B8),"",IF(ISNUMBER(V8),MIN(3,(IF(ISBLANK($F8),0,$F8)+IF(ISBLANK(G8),0,G8)))*5000+IF(ISBLANK(H8),0,MIN(4,H8))*1000+IF(OR(LEFT($E8)="n",LEFT($E8)="f"),10000,0),V8))</f>
        <v>11000</v>
      </c>
      <c r="Z8" s="112" t="n">
        <f aca="false">IF(ISBLANK($B8),"",IF(ISNUMBER(V8),SUM(W8:Y8),V8))</f>
        <v>11483.6</v>
      </c>
      <c r="AA8" s="113" t="str">
        <f aca="false">IF(ISBLANK($B8),"",IF(AND(ISNUMBER(V8),ISNUMBER(AB8)),IF(Z8=AF8,"=",IF(Z8&gt;AF8,"-&gt;","&lt;-")),IF(OR(V8="DQ",V8="NS"),IF(V8="DQ","DQ","NS"),IF(OR(AND(V8="P",AB8="P"),AND(V8="P",AB8="NS"),AND(V8="NS",AB8="P")),"P",IF(V8="P","-&gt;","&lt;-")))))</f>
        <v>-&gt;</v>
      </c>
      <c r="AB8" s="113" t="n">
        <f aca="false">IF(ISBLANK($B8),"",IF(OR(LEFT($U8)="y",LEFT($U8)="t",$U8=1),"DQ",IF(AND(ISBLANK($J8),ISBLANK($K8),ISBLANK($L8),ISBLANK($I8),ISBLANK($Q8),ISBLANK($R8),ISBLANK($S8),ISBLANK($P8),NOT(OR(LEFT($M8)="y",LEFT($M8)="t",$M8=1,LEFT($T8)="y",LEFT($T8)="t",$T8=1))),"NS",IF(OR(AND(ISBLANK(Q8),ISBLANK(R8),ISBLANK(S8)),ISBLANK(P8),LEFT(T8)="y",LEFT($T8)="t",$T8=1),"P",1))))</f>
        <v>1</v>
      </c>
      <c r="AC8" s="112" t="n">
        <f aca="false">IF(ISBLANK($B8),"",IF(ISNUMBER(AB8),ROUND(P8,1),AB8))</f>
        <v>212</v>
      </c>
      <c r="AD8" s="112" t="n">
        <f aca="false">IF(ISBLANK($B8),"",IF(ISNUMBER(AB8),10*ROUND(MEDIAN(Q8:S8),2),AB8))</f>
        <v>47.8</v>
      </c>
      <c r="AE8" s="112" t="n">
        <f aca="false">IF(ISBLANK($B8),"",IF(ISNUMBER(AB8),MIN(3,(IF(ISBLANK($F8),0,$F8)+IF(ISBLANK(N8),0,N8)))*5000+IF(ISBLANK(O8),0,MIN(4,O8))*1000+IF(OR(LEFT($E8)="n",LEFT($E8)="f"),10000,0),AB8))</f>
        <v>11000</v>
      </c>
      <c r="AF8" s="112" t="n">
        <f aca="false">IF(ISBLANK($B8),"",IF(ISNUMBER($AB8),SUM(AC8:AE8),AB8))</f>
        <v>11259.8</v>
      </c>
      <c r="AG8" s="112" t="n">
        <f aca="false">IF(ISBLANK($B8),"",IF(OR(AA8="NS",AA8="P",AA8="DQ"),AA8,IF(AA8="&lt;-",Z8,AF8)))</f>
        <v>11259.8</v>
      </c>
      <c r="AH8" s="114" t="n">
        <f aca="true">IF(ISBLANK($B8),"",IF(ISNUMBER($AG8),RANK(AG8,OFFSET(AG$4,0,0,$D$1),1),AG8))</f>
        <v>23</v>
      </c>
      <c r="AI8" s="114" t="n">
        <f aca="true">IF(ISBLANK($B8),"",IF(ISNUMBER($AG8),COUNT(OFFSET(AH$4,0,0,$D$1,1))+1-RANK(AH8,OFFSET(AH$4,0,0,$D$1,1),0)-RANK(AH8,OFFSET(AH$4,0,0,$D$1,1),1),0))</f>
        <v>0</v>
      </c>
      <c r="AJ8" s="112" t="n">
        <f aca="false">IF(ISBLANK($B8),"",IF(ISNUMBER($AG8),IF($AA8="&lt;-",AF8,Z8),$AG8))</f>
        <v>11483.6</v>
      </c>
      <c r="AK8" s="112" t="n">
        <f aca="false">IF(ISBLANK($B8),"",IF(ISNUMBER(AJ8),IF($AA8="&lt;-",AF8,Z8),4000000))</f>
        <v>11483.6</v>
      </c>
      <c r="AL8" s="112" t="n">
        <f aca="false">IF(ISBLANK($B8),"",IF(ISNUMBER($AH8),AH8+AK8/ABS((MAX(MAX(AK$4:AK$103,1),-MIN(AK$4:AK$103,1)))*2),$AH8))</f>
        <v>23.00143545</v>
      </c>
      <c r="AM8" s="114" t="n">
        <f aca="true">IF(ISBLANK($B8),"",IF(ISNUMBER($AH8),RANK(AL8,OFFSET(AL$4,0,0,$D$1),1),$AH8))</f>
        <v>23</v>
      </c>
      <c r="AN8" s="114" t="n">
        <f aca="true">IF(ISBLANK($B8),"",IF(ISNUMBER($AH8),COUNT(OFFSET(AM$4,0,0,$D$1,1))+1-RANK(AM8,OFFSET(AM$4,0,0,$D$1,1),0)-RANK(AM8,OFFSET(AM$4,0,0,$D$1,1),1),0))</f>
        <v>0</v>
      </c>
      <c r="AO8" s="112" t="n">
        <f aca="false">IF(ISBLANK($B8),"",IF(ISNUMBER($AH8),IF($AA8="=",MIN(MEDIAN(J8:L8),MEDIAN(Q8:S8)),IF($AA8="&lt;-",MEDIAN(J8:L8),MEDIAN(Q8:S8))),$AH8))</f>
        <v>4.78</v>
      </c>
      <c r="AP8" s="115" t="n">
        <f aca="false">IF(ISBLANK($B8),"",IF(ISNUMBER($AH8),AM8+AO8/(MAX(AO$4:AO$103,1)*2),$AH8))</f>
        <v>23.2366336633663</v>
      </c>
      <c r="AQ8" s="69" t="n">
        <f aca="false">IF(ISBLANK($B8),"",IF(OR(ISNUMBER($V8),ISNUMBER($AB8)),AG8,$V8))</f>
        <v>11259.8</v>
      </c>
      <c r="AR8" s="70" t="n">
        <f aca="false">IF(ISBLANK($B8),"",IF(ISNUMBER(AS8),AH8-AS8,AS8))</f>
        <v>0</v>
      </c>
      <c r="AS8" s="71" t="n">
        <f aca="true">IF(ISBLANK($B8),"",IF(ISNUMBER($AG8),RANK(AP8,OFFSET($AP$4,0,0,$D$1),1),$AG8))</f>
        <v>23</v>
      </c>
      <c r="AT8" s="71" t="n">
        <f aca="false">IF(ISBLANK($B8),"",IF(ISNUMBER(AS8),AS8,IF(AS8="P",$D$1,IF(AS8="NS",$D$1+1,IF(AS8="DQ",$D$1+2)))))</f>
        <v>23</v>
      </c>
      <c r="AV8" s="1" t="n">
        <v>5</v>
      </c>
      <c r="AW8" s="72" t="n">
        <f aca="true">IF(ISBLANK($B8),"",VLOOKUP(AV8,OFFSET(AY$4,0,0,$D$1,4),4,FALSE()))</f>
        <v>5</v>
      </c>
      <c r="AX8" s="35" t="n">
        <f aca="false">IF(ISBLANK($B8),"",AT8+ROW($A8)/1000)</f>
        <v>23.008</v>
      </c>
      <c r="AY8" s="35" t="n">
        <f aca="true">IF(ISBLANK($B8),"",RANK(AX8,OFFSET(AX$4,0,0,$D$1),1))</f>
        <v>23</v>
      </c>
      <c r="AZ8" s="35" t="str">
        <f aca="false">IF(ISBLANK($B8),"",$B8)</f>
        <v>Larson Red</v>
      </c>
      <c r="BA8" s="35" t="n">
        <f aca="false">IF(ISBLANK($B8),"",AT8)</f>
        <v>23</v>
      </c>
      <c r="BB8" s="73" t="n">
        <f aca="false">AS8</f>
        <v>23</v>
      </c>
      <c r="BC8" s="74" t="str">
        <f aca="true">IF(ISBLANK($B8),"",VLOOKUP(AV8,OFFSET(AY$4,0,0,$D$1,4),2,FALSE()))</f>
        <v>BCS Gold</v>
      </c>
    </row>
    <row r="9" customFormat="false" ht="14.25" hidden="false" customHeight="false" outlineLevel="0" collapsed="false">
      <c r="A9" s="75" t="n">
        <v>6</v>
      </c>
      <c r="B9" s="76" t="s">
        <v>62</v>
      </c>
      <c r="C9" s="77" t="str">
        <f aca="true">IF(ISBLANK($B9),IF(OR(ISBLANK($B8),CELL("row",$B9)-3&gt;$D$1),"","Enter School Name Here"),"")</f>
        <v/>
      </c>
      <c r="D9" s="78"/>
      <c r="E9" s="79" t="s">
        <v>55</v>
      </c>
      <c r="F9" s="79" t="n">
        <v>0</v>
      </c>
      <c r="G9" s="79" t="n">
        <v>1</v>
      </c>
      <c r="H9" s="80" t="n">
        <v>2</v>
      </c>
      <c r="I9" s="81" t="n">
        <v>186.7</v>
      </c>
      <c r="J9" s="82" t="n">
        <v>6.39</v>
      </c>
      <c r="K9" s="83" t="n">
        <v>6.43</v>
      </c>
      <c r="L9" s="84" t="n">
        <v>7.11</v>
      </c>
      <c r="M9" s="81" t="s">
        <v>56</v>
      </c>
      <c r="N9" s="85" t="n">
        <v>1</v>
      </c>
      <c r="O9" s="80" t="n">
        <v>2</v>
      </c>
      <c r="P9" s="81" t="n">
        <v>190</v>
      </c>
      <c r="Q9" s="82" t="n">
        <v>5.45</v>
      </c>
      <c r="R9" s="83" t="n">
        <v>5.63</v>
      </c>
      <c r="S9" s="84" t="n">
        <v>5.7</v>
      </c>
      <c r="T9" s="86" t="s">
        <v>56</v>
      </c>
      <c r="U9" s="79" t="s">
        <v>56</v>
      </c>
      <c r="V9" s="87" t="n">
        <f aca="false">IF(ISBLANK($B9),"",IF(OR(LEFT($U9)="y",LEFT($U9)="t",$U9=1),"DQ",IF(AND(ISBLANK($J9),ISBLANK($K9),ISBLANK($L9),ISBLANK($I9),ISBLANK($Q9),ISBLANK($R9),ISBLANK($S9),ISBLANK($P9),NOT(OR(LEFT($M9)="y",LEFT($M9)="t",$M9=1,LEFT($T9)="y",LEFT($T9)="t",$T9=1))),"NS",IF(OR(AND(ISBLANK(J9),ISBLANK(K9),ISBLANK(L9)),ISBLANK(I9),LEFT(M9)="y",LEFT($M9)="t",$M9=1),"P",1))))</f>
        <v>1</v>
      </c>
      <c r="W9" s="88" t="n">
        <f aca="false">IF(ISBLANK($B9),"",IF(ISNUMBER(V9),ROUND(I9,1),V9))</f>
        <v>186.7</v>
      </c>
      <c r="X9" s="88" t="n">
        <f aca="false">IF(ISBLANK($B9),"",IF(ISNUMBER(V9),10*ROUND(MEDIAN(J9:L9),2),V9))</f>
        <v>64.3</v>
      </c>
      <c r="Y9" s="88" t="n">
        <f aca="false">IF(ISBLANK($B9),"",IF(ISNUMBER(V9),MIN(3,(IF(ISBLANK($F9),0,$F9)+IF(ISBLANK(G9),0,G9)))*5000+IF(ISBLANK(H9),0,MIN(4,H9))*1000+IF(OR(LEFT($E9)="n",LEFT($E9)="f"),10000,0),V9))</f>
        <v>7000</v>
      </c>
      <c r="Z9" s="88" t="n">
        <f aca="false">IF(ISBLANK($B9),"",IF(ISNUMBER(V9),SUM(W9:Y9),V9))</f>
        <v>7251</v>
      </c>
      <c r="AA9" s="89" t="str">
        <f aca="false">IF(ISBLANK($B9),"",IF(AND(ISNUMBER(V9),ISNUMBER(AB9)),IF(Z9=AF9,"=",IF(Z9&gt;AF9,"-&gt;","&lt;-")),IF(OR(V9="DQ",V9="NS"),IF(V9="DQ","DQ","NS"),IF(OR(AND(V9="P",AB9="P"),AND(V9="P",AB9="NS"),AND(V9="NS",AB9="P")),"P",IF(V9="P","-&gt;","&lt;-")))))</f>
        <v>-&gt;</v>
      </c>
      <c r="AB9" s="89" t="n">
        <f aca="false">IF(ISBLANK($B9),"",IF(OR(LEFT($U9)="y",LEFT($U9)="t",$U9=1),"DQ",IF(AND(ISBLANK($J9),ISBLANK($K9),ISBLANK($L9),ISBLANK($I9),ISBLANK($Q9),ISBLANK($R9),ISBLANK($S9),ISBLANK($P9),NOT(OR(LEFT($M9)="y",LEFT($M9)="t",$M9=1,LEFT($T9)="y",LEFT($T9)="t",$T9=1))),"NS",IF(OR(AND(ISBLANK(Q9),ISBLANK(R9),ISBLANK(S9)),ISBLANK(P9),LEFT(T9)="y",LEFT($T9)="t",$T9=1),"P",1))))</f>
        <v>1</v>
      </c>
      <c r="AC9" s="88" t="n">
        <f aca="false">IF(ISBLANK($B9),"",IF(ISNUMBER(AB9),ROUND(P9,1),AB9))</f>
        <v>190</v>
      </c>
      <c r="AD9" s="88" t="n">
        <f aca="false">IF(ISBLANK($B9),"",IF(ISNUMBER(AB9),10*ROUND(MEDIAN(Q9:S9),2),AB9))</f>
        <v>56.3</v>
      </c>
      <c r="AE9" s="88" t="n">
        <f aca="false">IF(ISBLANK($B9),"",IF(ISNUMBER(AB9),MIN(3,(IF(ISBLANK($F9),0,$F9)+IF(ISBLANK(N9),0,N9)))*5000+IF(ISBLANK(O9),0,MIN(4,O9))*1000+IF(OR(LEFT($E9)="n",LEFT($E9)="f"),10000,0),AB9))</f>
        <v>7000</v>
      </c>
      <c r="AF9" s="88" t="n">
        <f aca="false">IF(ISBLANK($B9),"",IF(ISNUMBER($AB9),SUM(AC9:AE9),AB9))</f>
        <v>7246.3</v>
      </c>
      <c r="AG9" s="88" t="n">
        <f aca="false">IF(ISBLANK($B9),"",IF(OR(AA9="NS",AA9="P",AA9="DQ"),AA9,IF(AA9="&lt;-",Z9,AF9)))</f>
        <v>7246.3</v>
      </c>
      <c r="AH9" s="90" t="n">
        <f aca="true">IF(ISBLANK($B9),"",IF(ISNUMBER($AG9),RANK(AG9,OFFSET(AG$4,0,0,$D$1),1),AG9))</f>
        <v>21</v>
      </c>
      <c r="AI9" s="90" t="n">
        <f aca="true">IF(ISBLANK($B9),"",IF(ISNUMBER($AG9),COUNT(OFFSET(AH$4,0,0,$D$1,1))+1-RANK(AH9,OFFSET(AH$4,0,0,$D$1,1),0)-RANK(AH9,OFFSET(AH$4,0,0,$D$1,1),1),0))</f>
        <v>0</v>
      </c>
      <c r="AJ9" s="88" t="n">
        <f aca="false">IF(ISBLANK($B9),"",IF(ISNUMBER($AG9),IF($AA9="&lt;-",AF9,Z9),$AG9))</f>
        <v>7251</v>
      </c>
      <c r="AK9" s="88" t="n">
        <f aca="false">IF(ISBLANK($B9),"",IF(ISNUMBER(AJ9),IF($AA9="&lt;-",AF9,Z9),4000000))</f>
        <v>7251</v>
      </c>
      <c r="AL9" s="88" t="n">
        <f aca="false">IF(ISBLANK($B9),"",IF(ISNUMBER($AH9),AH9+AK9/ABS((MAX(MAX(AK$4:AK$103,1),-MIN(AK$4:AK$103,1)))*2),$AH9))</f>
        <v>21.000906375</v>
      </c>
      <c r="AM9" s="90" t="n">
        <f aca="true">IF(ISBLANK($B9),"",IF(ISNUMBER($AH9),RANK(AL9,OFFSET(AL$4,0,0,$D$1),1),$AH9))</f>
        <v>21</v>
      </c>
      <c r="AN9" s="90" t="n">
        <f aca="true">IF(ISBLANK($B9),"",IF(ISNUMBER($AH9),COUNT(OFFSET(AM$4,0,0,$D$1,1))+1-RANK(AM9,OFFSET(AM$4,0,0,$D$1,1),0)-RANK(AM9,OFFSET(AM$4,0,0,$D$1,1),1),0))</f>
        <v>0</v>
      </c>
      <c r="AO9" s="88" t="n">
        <f aca="false">IF(ISBLANK($B9),"",IF(ISNUMBER($AH9),IF($AA9="=",MIN(MEDIAN(J9:L9),MEDIAN(Q9:S9)),IF($AA9="&lt;-",MEDIAN(J9:L9),MEDIAN(Q9:S9))),$AH9))</f>
        <v>5.63</v>
      </c>
      <c r="AP9" s="91" t="n">
        <f aca="false">IF(ISBLANK($B9),"",IF(ISNUMBER($AH9),AM9+AO9/(MAX(AO$4:AO$103,1)*2),$AH9))</f>
        <v>21.2787128712871</v>
      </c>
      <c r="AQ9" s="92" t="n">
        <f aca="false">IF(ISBLANK($B9),"",IF(OR(ISNUMBER($V9),ISNUMBER($AB9)),AG9,$V9))</f>
        <v>7246.3</v>
      </c>
      <c r="AR9" s="93" t="n">
        <f aca="false">IF(ISBLANK($B9),"",IF(ISNUMBER(AS9),AH9-AS9,AS9))</f>
        <v>0</v>
      </c>
      <c r="AS9" s="94" t="n">
        <f aca="true">IF(ISBLANK($B9),"",IF(ISNUMBER($AG9),RANK(AP9,OFFSET($AP$4,0,0,$D$1),1),$AG9))</f>
        <v>21</v>
      </c>
      <c r="AT9" s="94" t="n">
        <f aca="false">IF(ISBLANK($B9),"",IF(ISNUMBER(AS9),AS9,IF(AS9="P",$D$1,IF(AS9="NS",$D$1+1,IF(AS9="DQ",$D$1+2)))))</f>
        <v>21</v>
      </c>
      <c r="AV9" s="1" t="n">
        <v>6</v>
      </c>
      <c r="AW9" s="95" t="n">
        <f aca="true">IF(ISBLANK($B9),"",VLOOKUP(AV9,OFFSET(AY$4,0,0,$D$1,4),4,FALSE()))</f>
        <v>6</v>
      </c>
      <c r="AX9" s="96" t="n">
        <f aca="false">IF(ISBLANK($B9),"",AT9+ROW($A9)/1000)</f>
        <v>21.009</v>
      </c>
      <c r="AY9" s="96" t="n">
        <f aca="true">IF(ISBLANK($B9),"",RANK(AX9,OFFSET(AX$4,0,0,$D$1),1))</f>
        <v>21</v>
      </c>
      <c r="AZ9" s="96" t="str">
        <f aca="false">IF(ISBLANK($B9),"",$B9)</f>
        <v>Larson Blue</v>
      </c>
      <c r="BA9" s="96" t="n">
        <f aca="false">IF(ISBLANK($B9),"",AT9)</f>
        <v>21</v>
      </c>
      <c r="BB9" s="97" t="n">
        <f aca="false">AS9</f>
        <v>21</v>
      </c>
      <c r="BC9" s="98" t="str">
        <f aca="true">IF(ISBLANK($B9),"",VLOOKUP(AV9,OFFSET(AY$4,0,0,$D$1,4),2,FALSE()))</f>
        <v>Clague Middle Green</v>
      </c>
    </row>
    <row r="10" customFormat="false" ht="14.25" hidden="false" customHeight="false" outlineLevel="0" collapsed="false">
      <c r="A10" s="99" t="n">
        <v>7</v>
      </c>
      <c r="B10" s="116" t="s">
        <v>63</v>
      </c>
      <c r="C10" s="101" t="str">
        <f aca="true">IF(ISBLANK($B10),IF(OR(ISBLANK($B9),CELL("row",$B10)-3&gt;$D$1),"","Enter School Name Here"),"")</f>
        <v/>
      </c>
      <c r="D10" s="102"/>
      <c r="E10" s="103" t="s">
        <v>55</v>
      </c>
      <c r="F10" s="103" t="n">
        <v>1</v>
      </c>
      <c r="G10" s="103" t="n">
        <v>1</v>
      </c>
      <c r="H10" s="104" t="n">
        <v>2</v>
      </c>
      <c r="I10" s="105" t="n">
        <v>180</v>
      </c>
      <c r="J10" s="106" t="n">
        <v>3.55</v>
      </c>
      <c r="K10" s="107" t="n">
        <v>5.87</v>
      </c>
      <c r="L10" s="108" t="n">
        <v>4</v>
      </c>
      <c r="M10" s="105" t="s">
        <v>56</v>
      </c>
      <c r="N10" s="109" t="n">
        <v>1</v>
      </c>
      <c r="O10" s="104" t="n">
        <v>1</v>
      </c>
      <c r="P10" s="105" t="n">
        <v>31</v>
      </c>
      <c r="Q10" s="106" t="n">
        <v>3.11</v>
      </c>
      <c r="R10" s="107" t="n">
        <v>3.07</v>
      </c>
      <c r="S10" s="108" t="n">
        <v>3.2</v>
      </c>
      <c r="T10" s="110" t="s">
        <v>56</v>
      </c>
      <c r="U10" s="103" t="s">
        <v>56</v>
      </c>
      <c r="V10" s="111" t="n">
        <f aca="false">IF(ISBLANK($B10),"",IF(OR(LEFT($U10)="y",LEFT($U10)="t",$U10=1),"DQ",IF(AND(ISBLANK($J10),ISBLANK($K10),ISBLANK($L10),ISBLANK($I10),ISBLANK($Q10),ISBLANK($R10),ISBLANK($S10),ISBLANK($P10),NOT(OR(LEFT($M10)="y",LEFT($M10)="t",$M10=1,LEFT($T10)="y",LEFT($T10)="t",$T10=1))),"NS",IF(OR(AND(ISBLANK(J10),ISBLANK(K10),ISBLANK(L10)),ISBLANK(I10),LEFT(M10)="y",LEFT($M10)="t",$M10=1),"P",1))))</f>
        <v>1</v>
      </c>
      <c r="W10" s="112" t="n">
        <f aca="false">IF(ISBLANK($B10),"",IF(ISNUMBER(V10),ROUND(I10,1),V10))</f>
        <v>180</v>
      </c>
      <c r="X10" s="112" t="n">
        <f aca="false">IF(ISBLANK($B10),"",IF(ISNUMBER(V10),10*ROUND(MEDIAN(J10:L10),2),V10))</f>
        <v>40</v>
      </c>
      <c r="Y10" s="112" t="n">
        <f aca="false">IF(ISBLANK($B10),"",IF(ISNUMBER(V10),MIN(3,(IF(ISBLANK($F10),0,$F10)+IF(ISBLANK(G10),0,G10)))*5000+IF(ISBLANK(H10),0,MIN(4,H10))*1000+IF(OR(LEFT($E10)="n",LEFT($E10)="f"),10000,0),V10))</f>
        <v>12000</v>
      </c>
      <c r="Z10" s="112" t="n">
        <f aca="false">IF(ISBLANK($B10),"",IF(ISNUMBER(V10),SUM(W10:Y10),V10))</f>
        <v>12220</v>
      </c>
      <c r="AA10" s="113" t="str">
        <f aca="false">IF(ISBLANK($B10),"",IF(AND(ISNUMBER(V10),ISNUMBER(AB10)),IF(Z10=AF10,"=",IF(Z10&gt;AF10,"-&gt;","&lt;-")),IF(OR(V10="DQ",V10="NS"),IF(V10="DQ","DQ","NS"),IF(OR(AND(V10="P",AB10="P"),AND(V10="P",AB10="NS"),AND(V10="NS",AB10="P")),"P",IF(V10="P","-&gt;","&lt;-")))))</f>
        <v>-&gt;</v>
      </c>
      <c r="AB10" s="113" t="n">
        <f aca="false">IF(ISBLANK($B10),"",IF(OR(LEFT($U10)="y",LEFT($U10)="t",$U10=1),"DQ",IF(AND(ISBLANK($J10),ISBLANK($K10),ISBLANK($L10),ISBLANK($I10),ISBLANK($Q10),ISBLANK($R10),ISBLANK($S10),ISBLANK($P10),NOT(OR(LEFT($M10)="y",LEFT($M10)="t",$M10=1,LEFT($T10)="y",LEFT($T10)="t",$T10=1))),"NS",IF(OR(AND(ISBLANK(Q10),ISBLANK(R10),ISBLANK(S10)),ISBLANK(P10),LEFT(T10)="y",LEFT($T10)="t",$T10=1),"P",1))))</f>
        <v>1</v>
      </c>
      <c r="AC10" s="112" t="n">
        <f aca="false">IF(ISBLANK($B10),"",IF(ISNUMBER(AB10),ROUND(P10,1),AB10))</f>
        <v>31</v>
      </c>
      <c r="AD10" s="112" t="n">
        <f aca="false">IF(ISBLANK($B10),"",IF(ISNUMBER(AB10),10*ROUND(MEDIAN(Q10:S10),2),AB10))</f>
        <v>31.1</v>
      </c>
      <c r="AE10" s="112" t="n">
        <f aca="false">IF(ISBLANK($B10),"",IF(ISNUMBER(AB10),MIN(3,(IF(ISBLANK($F10),0,$F10)+IF(ISBLANK(N10),0,N10)))*5000+IF(ISBLANK(O10),0,MIN(4,O10))*1000+IF(OR(LEFT($E10)="n",LEFT($E10)="f"),10000,0),AB10))</f>
        <v>11000</v>
      </c>
      <c r="AF10" s="112" t="n">
        <f aca="false">IF(ISBLANK($B10),"",IF(ISNUMBER($AB10),SUM(AC10:AE10),AB10))</f>
        <v>11062.1</v>
      </c>
      <c r="AG10" s="112" t="n">
        <f aca="false">IF(ISBLANK($B10),"",IF(OR(AA10="NS",AA10="P",AA10="DQ"),AA10,IF(AA10="&lt;-",Z10,AF10)))</f>
        <v>11062.1</v>
      </c>
      <c r="AH10" s="114" t="n">
        <f aca="true">IF(ISBLANK($B10),"",IF(ISNUMBER($AG10),RANK(AG10,OFFSET(AG$4,0,0,$D$1),1),AG10))</f>
        <v>22</v>
      </c>
      <c r="AI10" s="114" t="n">
        <f aca="true">IF(ISBLANK($B10),"",IF(ISNUMBER($AG10),COUNT(OFFSET(AH$4,0,0,$D$1,1))+1-RANK(AH10,OFFSET(AH$4,0,0,$D$1,1),0)-RANK(AH10,OFFSET(AH$4,0,0,$D$1,1),1),0))</f>
        <v>0</v>
      </c>
      <c r="AJ10" s="112" t="n">
        <f aca="false">IF(ISBLANK($B10),"",IF(ISNUMBER($AG10),IF($AA10="&lt;-",AF10,Z10),$AG10))</f>
        <v>12220</v>
      </c>
      <c r="AK10" s="112" t="n">
        <f aca="false">IF(ISBLANK($B10),"",IF(ISNUMBER(AJ10),IF($AA10="&lt;-",AF10,Z10),4000000))</f>
        <v>12220</v>
      </c>
      <c r="AL10" s="112" t="n">
        <f aca="false">IF(ISBLANK($B10),"",IF(ISNUMBER($AH10),AH10+AK10/ABS((MAX(MAX(AK$4:AK$103,1),-MIN(AK$4:AK$103,1)))*2),$AH10))</f>
        <v>22.0015275</v>
      </c>
      <c r="AM10" s="114" t="n">
        <f aca="true">IF(ISBLANK($B10),"",IF(ISNUMBER($AH10),RANK(AL10,OFFSET(AL$4,0,0,$D$1),1),$AH10))</f>
        <v>22</v>
      </c>
      <c r="AN10" s="114" t="n">
        <f aca="true">IF(ISBLANK($B10),"",IF(ISNUMBER($AH10),COUNT(OFFSET(AM$4,0,0,$D$1,1))+1-RANK(AM10,OFFSET(AM$4,0,0,$D$1,1),0)-RANK(AM10,OFFSET(AM$4,0,0,$D$1,1),1),0))</f>
        <v>0</v>
      </c>
      <c r="AO10" s="112" t="n">
        <f aca="false">IF(ISBLANK($B10),"",IF(ISNUMBER($AH10),IF($AA10="=",MIN(MEDIAN(J10:L10),MEDIAN(Q10:S10)),IF($AA10="&lt;-",MEDIAN(J10:L10),MEDIAN(Q10:S10))),$AH10))</f>
        <v>3.11</v>
      </c>
      <c r="AP10" s="115" t="n">
        <f aca="false">IF(ISBLANK($B10),"",IF(ISNUMBER($AH10),AM10+AO10/(MAX(AO$4:AO$103,1)*2),$AH10))</f>
        <v>22.1539603960396</v>
      </c>
      <c r="AQ10" s="69" t="n">
        <f aca="false">IF(ISBLANK($B10),"",IF(OR(ISNUMBER($V10),ISNUMBER($AB10)),AG10,$V10))</f>
        <v>11062.1</v>
      </c>
      <c r="AR10" s="70" t="n">
        <f aca="false">IF(ISBLANK($B10),"",IF(ISNUMBER(AS10),AH10-AS10,AS10))</f>
        <v>0</v>
      </c>
      <c r="AS10" s="71" t="n">
        <f aca="true">IF(ISBLANK($B10),"",IF(ISNUMBER($AG10),RANK(AP10,OFFSET($AP$4,0,0,$D$1),1),$AG10))</f>
        <v>22</v>
      </c>
      <c r="AT10" s="71" t="n">
        <f aca="false">IF(ISBLANK($B10),"",IF(ISNUMBER(AS10),AS10,IF(AS10="P",$D$1,IF(AS10="NS",$D$1+1,IF(AS10="DQ",$D$1+2)))))</f>
        <v>22</v>
      </c>
      <c r="AV10" s="1" t="n">
        <v>7</v>
      </c>
      <c r="AW10" s="72" t="n">
        <f aca="true">IF(ISBLANK($B10),"",VLOOKUP(AV10,OFFSET(AY$4,0,0,$D$1,4),4,FALSE()))</f>
        <v>7</v>
      </c>
      <c r="AX10" s="35" t="n">
        <f aca="false">IF(ISBLANK($B10),"",AT10+ROW($A10)/1000)</f>
        <v>22.01</v>
      </c>
      <c r="AY10" s="35" t="n">
        <f aca="true">IF(ISBLANK($B10),"",RANK(AX10,OFFSET(AX$4,0,0,$D$1),1))</f>
        <v>22</v>
      </c>
      <c r="AZ10" s="35" t="str">
        <f aca="false">IF(ISBLANK($B10),"",$B10)</f>
        <v>Meads Mill Gold</v>
      </c>
      <c r="BA10" s="35" t="n">
        <f aca="false">IF(ISBLANK($B10),"",AT10)</f>
        <v>22</v>
      </c>
      <c r="BB10" s="73" t="n">
        <f aca="false">AS10</f>
        <v>22</v>
      </c>
      <c r="BC10" s="74" t="str">
        <f aca="true">IF(ISBLANK($B10),"",VLOOKUP(AV10,OFFSET(AY$4,0,0,$D$1,4),2,FALSE()))</f>
        <v>East Middle Yellow</v>
      </c>
    </row>
    <row r="11" customFormat="false" ht="14.25" hidden="false" customHeight="false" outlineLevel="0" collapsed="false">
      <c r="A11" s="75" t="n">
        <v>8</v>
      </c>
      <c r="B11" s="76" t="s">
        <v>64</v>
      </c>
      <c r="C11" s="77" t="str">
        <f aca="true">IF(ISBLANK($B11),IF(OR(ISBLANK($B10),CELL("row",$B11)-3&gt;$D$1),"","Enter School Name Here"),"")</f>
        <v/>
      </c>
      <c r="D11" s="78"/>
      <c r="E11" s="79" t="s">
        <v>55</v>
      </c>
      <c r="F11" s="79" t="n">
        <v>3</v>
      </c>
      <c r="G11" s="79" t="n">
        <v>0</v>
      </c>
      <c r="H11" s="80" t="n">
        <v>1</v>
      </c>
      <c r="I11" s="81" t="n">
        <v>191</v>
      </c>
      <c r="J11" s="82" t="n">
        <v>7.07</v>
      </c>
      <c r="K11" s="83" t="n">
        <v>7.27</v>
      </c>
      <c r="L11" s="84" t="n">
        <v>6.44</v>
      </c>
      <c r="M11" s="81" t="s">
        <v>56</v>
      </c>
      <c r="N11" s="85" t="n">
        <v>0</v>
      </c>
      <c r="O11" s="80" t="n">
        <v>2</v>
      </c>
      <c r="P11" s="81" t="n">
        <v>269</v>
      </c>
      <c r="Q11" s="82" t="n">
        <v>7.01</v>
      </c>
      <c r="R11" s="83" t="n">
        <v>6.78</v>
      </c>
      <c r="S11" s="84" t="n">
        <v>7.13</v>
      </c>
      <c r="T11" s="86" t="s">
        <v>56</v>
      </c>
      <c r="U11" s="79" t="s">
        <v>56</v>
      </c>
      <c r="V11" s="87" t="n">
        <f aca="false">IF(ISBLANK($B11),"",IF(OR(LEFT($U11)="y",LEFT($U11)="t",$U11=1),"DQ",IF(AND(ISBLANK($J11),ISBLANK($K11),ISBLANK($L11),ISBLANK($I11),ISBLANK($Q11),ISBLANK($R11),ISBLANK($S11),ISBLANK($P11),NOT(OR(LEFT($M11)="y",LEFT($M11)="t",$M11=1,LEFT($T11)="y",LEFT($T11)="t",$T11=1))),"NS",IF(OR(AND(ISBLANK(J11),ISBLANK(K11),ISBLANK(L11)),ISBLANK(I11),LEFT(M11)="y",LEFT($M11)="t",$M11=1),"P",1))))</f>
        <v>1</v>
      </c>
      <c r="W11" s="88" t="n">
        <f aca="false">IF(ISBLANK($B11),"",IF(ISNUMBER(V11),ROUND(I11,1),V11))</f>
        <v>191</v>
      </c>
      <c r="X11" s="88" t="n">
        <f aca="false">IF(ISBLANK($B11),"",IF(ISNUMBER(V11),10*ROUND(MEDIAN(J11:L11),2),V11))</f>
        <v>70.7</v>
      </c>
      <c r="Y11" s="88" t="n">
        <f aca="false">IF(ISBLANK($B11),"",IF(ISNUMBER(V11),MIN(3,(IF(ISBLANK($F11),0,$F11)+IF(ISBLANK(G11),0,G11)))*5000+IF(ISBLANK(H11),0,MIN(4,H11))*1000+IF(OR(LEFT($E11)="n",LEFT($E11)="f"),10000,0),V11))</f>
        <v>16000</v>
      </c>
      <c r="Z11" s="88" t="n">
        <f aca="false">IF(ISBLANK($B11),"",IF(ISNUMBER(V11),SUM(W11:Y11),V11))</f>
        <v>16261.7</v>
      </c>
      <c r="AA11" s="89" t="str">
        <f aca="false">IF(ISBLANK($B11),"",IF(AND(ISNUMBER(V11),ISNUMBER(AB11)),IF(Z11=AF11,"=",IF(Z11&gt;AF11,"-&gt;","&lt;-")),IF(OR(V11="DQ",V11="NS"),IF(V11="DQ","DQ","NS"),IF(OR(AND(V11="P",AB11="P"),AND(V11="P",AB11="NS"),AND(V11="NS",AB11="P")),"P",IF(V11="P","-&gt;","&lt;-")))))</f>
        <v>&lt;-</v>
      </c>
      <c r="AB11" s="89" t="n">
        <f aca="false">IF(ISBLANK($B11),"",IF(OR(LEFT($U11)="y",LEFT($U11)="t",$U11=1),"DQ",IF(AND(ISBLANK($J11),ISBLANK($K11),ISBLANK($L11),ISBLANK($I11),ISBLANK($Q11),ISBLANK($R11),ISBLANK($S11),ISBLANK($P11),NOT(OR(LEFT($M11)="y",LEFT($M11)="t",$M11=1,LEFT($T11)="y",LEFT($T11)="t",$T11=1))),"NS",IF(OR(AND(ISBLANK(Q11),ISBLANK(R11),ISBLANK(S11)),ISBLANK(P11),LEFT(T11)="y",LEFT($T11)="t",$T11=1),"P",1))))</f>
        <v>1</v>
      </c>
      <c r="AC11" s="88" t="n">
        <f aca="false">IF(ISBLANK($B11),"",IF(ISNUMBER(AB11),ROUND(P11,1),AB11))</f>
        <v>269</v>
      </c>
      <c r="AD11" s="88" t="n">
        <f aca="false">IF(ISBLANK($B11),"",IF(ISNUMBER(AB11),10*ROUND(MEDIAN(Q11:S11),2),AB11))</f>
        <v>70.1</v>
      </c>
      <c r="AE11" s="88" t="n">
        <f aca="false">IF(ISBLANK($B11),"",IF(ISNUMBER(AB11),MIN(3,(IF(ISBLANK($F11),0,$F11)+IF(ISBLANK(N11),0,N11)))*5000+IF(ISBLANK(O11),0,MIN(4,O11))*1000+IF(OR(LEFT($E11)="n",LEFT($E11)="f"),10000,0),AB11))</f>
        <v>17000</v>
      </c>
      <c r="AF11" s="88" t="n">
        <f aca="false">IF(ISBLANK($B11),"",IF(ISNUMBER($AB11),SUM(AC11:AE11),AB11))</f>
        <v>17339.1</v>
      </c>
      <c r="AG11" s="88" t="n">
        <f aca="false">IF(ISBLANK($B11),"",IF(OR(AA11="NS",AA11="P",AA11="DQ"),AA11,IF(AA11="&lt;-",Z11,AF11)))</f>
        <v>16261.7</v>
      </c>
      <c r="AH11" s="90" t="n">
        <f aca="true">IF(ISBLANK($B11),"",IF(ISNUMBER($AG11),RANK(AG11,OFFSET(AG$4,0,0,$D$1),1),AG11))</f>
        <v>26</v>
      </c>
      <c r="AI11" s="90" t="n">
        <f aca="true">IF(ISBLANK($B11),"",IF(ISNUMBER($AG11),COUNT(OFFSET(AH$4,0,0,$D$1,1))+1-RANK(AH11,OFFSET(AH$4,0,0,$D$1,1),0)-RANK(AH11,OFFSET(AH$4,0,0,$D$1,1),1),0))</f>
        <v>0</v>
      </c>
      <c r="AJ11" s="88" t="n">
        <f aca="false">IF(ISBLANK($B11),"",IF(ISNUMBER($AG11),IF($AA11="&lt;-",AF11,Z11),$AG11))</f>
        <v>17339.1</v>
      </c>
      <c r="AK11" s="88" t="n">
        <f aca="false">IF(ISBLANK($B11),"",IF(ISNUMBER(AJ11),IF($AA11="&lt;-",AF11,Z11),4000000))</f>
        <v>17339.1</v>
      </c>
      <c r="AL11" s="88" t="n">
        <f aca="false">IF(ISBLANK($B11),"",IF(ISNUMBER($AH11),AH11+AK11/ABS((MAX(MAX(AK$4:AK$103,1),-MIN(AK$4:AK$103,1)))*2),$AH11))</f>
        <v>26.0021673875</v>
      </c>
      <c r="AM11" s="90" t="n">
        <f aca="true">IF(ISBLANK($B11),"",IF(ISNUMBER($AH11),RANK(AL11,OFFSET(AL$4,0,0,$D$1),1),$AH11))</f>
        <v>26</v>
      </c>
      <c r="AN11" s="90" t="n">
        <f aca="true">IF(ISBLANK($B11),"",IF(ISNUMBER($AH11),COUNT(OFFSET(AM$4,0,0,$D$1,1))+1-RANK(AM11,OFFSET(AM$4,0,0,$D$1,1),0)-RANK(AM11,OFFSET(AM$4,0,0,$D$1,1),1),0))</f>
        <v>0</v>
      </c>
      <c r="AO11" s="88" t="n">
        <f aca="false">IF(ISBLANK($B11),"",IF(ISNUMBER($AH11),IF($AA11="=",MIN(MEDIAN(J11:L11),MEDIAN(Q11:S11)),IF($AA11="&lt;-",MEDIAN(J11:L11),MEDIAN(Q11:S11))),$AH11))</f>
        <v>7.07</v>
      </c>
      <c r="AP11" s="91" t="n">
        <f aca="false">IF(ISBLANK($B11),"",IF(ISNUMBER($AH11),AM11+AO11/(MAX(AO$4:AO$103,1)*2),$AH11))</f>
        <v>26.35</v>
      </c>
      <c r="AQ11" s="92" t="n">
        <f aca="false">IF(ISBLANK($B11),"",IF(OR(ISNUMBER($V11),ISNUMBER($AB11)),AG11,$V11))</f>
        <v>16261.7</v>
      </c>
      <c r="AR11" s="93" t="n">
        <f aca="false">IF(ISBLANK($B11),"",IF(ISNUMBER(AS11),AH11-AS11,AS11))</f>
        <v>0</v>
      </c>
      <c r="AS11" s="94" t="n">
        <f aca="true">IF(ISBLANK($B11),"",IF(ISNUMBER($AG11),RANK(AP11,OFFSET($AP$4,0,0,$D$1),1),$AG11))</f>
        <v>26</v>
      </c>
      <c r="AT11" s="94" t="n">
        <f aca="false">IF(ISBLANK($B11),"",IF(ISNUMBER(AS11),AS11,IF(AS11="P",$D$1,IF(AS11="NS",$D$1+1,IF(AS11="DQ",$D$1+2)))))</f>
        <v>26</v>
      </c>
      <c r="AV11" s="1" t="n">
        <v>8</v>
      </c>
      <c r="AW11" s="95" t="n">
        <f aca="true">IF(ISBLANK($B11),"",VLOOKUP(AV11,OFFSET(AY$4,0,0,$D$1,4),4,FALSE()))</f>
        <v>8</v>
      </c>
      <c r="AX11" s="96" t="n">
        <f aca="false">IF(ISBLANK($B11),"",AT11+ROW($A11)/1000)</f>
        <v>26.011</v>
      </c>
      <c r="AY11" s="96" t="n">
        <f aca="true">IF(ISBLANK($B11),"",RANK(AX11,OFFSET(AX$4,0,0,$D$1),1))</f>
        <v>26</v>
      </c>
      <c r="AZ11" s="96" t="str">
        <f aca="false">IF(ISBLANK($B11),"",$B11)</f>
        <v>Saline</v>
      </c>
      <c r="BA11" s="96" t="n">
        <f aca="false">IF(ISBLANK($B11),"",AT11)</f>
        <v>26</v>
      </c>
      <c r="BB11" s="97" t="n">
        <f aca="false">AS11</f>
        <v>26</v>
      </c>
      <c r="BC11" s="98" t="str">
        <f aca="true">IF(ISBLANK($B11),"",VLOOKUP(AV11,OFFSET(AY$4,0,0,$D$1,4),2,FALSE()))</f>
        <v>Millington</v>
      </c>
    </row>
    <row r="12" customFormat="false" ht="14.25" hidden="false" customHeight="false" outlineLevel="0" collapsed="false">
      <c r="A12" s="99" t="n">
        <v>9</v>
      </c>
      <c r="B12" s="116" t="s">
        <v>65</v>
      </c>
      <c r="C12" s="101" t="str">
        <f aca="true">IF(ISBLANK($B12),IF(OR(ISBLANK($B11),CELL("row",$B12)-3&gt;$D$1),"","Enter School Name Here"),"")</f>
        <v/>
      </c>
      <c r="D12" s="102"/>
      <c r="E12" s="103" t="s">
        <v>55</v>
      </c>
      <c r="F12" s="103" t="n">
        <v>1</v>
      </c>
      <c r="G12" s="103" t="n">
        <v>1</v>
      </c>
      <c r="H12" s="104" t="n">
        <v>0</v>
      </c>
      <c r="I12" s="105" t="n">
        <v>131.5</v>
      </c>
      <c r="J12" s="106" t="n">
        <v>4.22</v>
      </c>
      <c r="K12" s="107" t="n">
        <v>4.73</v>
      </c>
      <c r="L12" s="108" t="n">
        <v>3.86</v>
      </c>
      <c r="M12" s="105" t="s">
        <v>56</v>
      </c>
      <c r="N12" s="109" t="n">
        <v>0</v>
      </c>
      <c r="O12" s="104" t="n">
        <v>0</v>
      </c>
      <c r="P12" s="105" t="n">
        <v>40</v>
      </c>
      <c r="Q12" s="106" t="n">
        <v>3.42</v>
      </c>
      <c r="R12" s="107" t="n">
        <v>3.68</v>
      </c>
      <c r="S12" s="108" t="n">
        <v>3.98</v>
      </c>
      <c r="T12" s="110" t="s">
        <v>56</v>
      </c>
      <c r="U12" s="103" t="s">
        <v>56</v>
      </c>
      <c r="V12" s="111" t="n">
        <f aca="false">IF(ISBLANK($B12),"",IF(OR(LEFT($U12)="y",LEFT($U12)="t",$U12=1),"DQ",IF(AND(ISBLANK($J12),ISBLANK($K12),ISBLANK($L12),ISBLANK($I12),ISBLANK($Q12),ISBLANK($R12),ISBLANK($S12),ISBLANK($P12),NOT(OR(LEFT($M12)="y",LEFT($M12)="t",$M12=1,LEFT($T12)="y",LEFT($T12)="t",$T12=1))),"NS",IF(OR(AND(ISBLANK(J12),ISBLANK(K12),ISBLANK(L12)),ISBLANK(I12),LEFT(M12)="y",LEFT($M12)="t",$M12=1),"P",1))))</f>
        <v>1</v>
      </c>
      <c r="W12" s="112" t="n">
        <f aca="false">IF(ISBLANK($B12),"",IF(ISNUMBER(V12),ROUND(I12,1),V12))</f>
        <v>131.5</v>
      </c>
      <c r="X12" s="112" t="n">
        <f aca="false">IF(ISBLANK($B12),"",IF(ISNUMBER(V12),10*ROUND(MEDIAN(J12:L12),2),V12))</f>
        <v>42.2</v>
      </c>
      <c r="Y12" s="112" t="n">
        <f aca="false">IF(ISBLANK($B12),"",IF(ISNUMBER(V12),MIN(3,(IF(ISBLANK($F12),0,$F12)+IF(ISBLANK(G12),0,G12)))*5000+IF(ISBLANK(H12),0,MIN(4,H12))*1000+IF(OR(LEFT($E12)="n",LEFT($E12)="f"),10000,0),V12))</f>
        <v>10000</v>
      </c>
      <c r="Z12" s="112" t="n">
        <f aca="false">IF(ISBLANK($B12),"",IF(ISNUMBER(V12),SUM(W12:Y12),V12))</f>
        <v>10173.7</v>
      </c>
      <c r="AA12" s="113" t="str">
        <f aca="false">IF(ISBLANK($B12),"",IF(AND(ISNUMBER(V12),ISNUMBER(AB12)),IF(Z12=AF12,"=",IF(Z12&gt;AF12,"-&gt;","&lt;-")),IF(OR(V12="DQ",V12="NS"),IF(V12="DQ","DQ","NS"),IF(OR(AND(V12="P",AB12="P"),AND(V12="P",AB12="NS"),AND(V12="NS",AB12="P")),"P",IF(V12="P","-&gt;","&lt;-")))))</f>
        <v>-&gt;</v>
      </c>
      <c r="AB12" s="113" t="n">
        <f aca="false">IF(ISBLANK($B12),"",IF(OR(LEFT($U12)="y",LEFT($U12)="t",$U12=1),"DQ",IF(AND(ISBLANK($J12),ISBLANK($K12),ISBLANK($L12),ISBLANK($I12),ISBLANK($Q12),ISBLANK($R12),ISBLANK($S12),ISBLANK($P12),NOT(OR(LEFT($M12)="y",LEFT($M12)="t",$M12=1,LEFT($T12)="y",LEFT($T12)="t",$T12=1))),"NS",IF(OR(AND(ISBLANK(Q12),ISBLANK(R12),ISBLANK(S12)),ISBLANK(P12),LEFT(T12)="y",LEFT($T12)="t",$T12=1),"P",1))))</f>
        <v>1</v>
      </c>
      <c r="AC12" s="112" t="n">
        <f aca="false">IF(ISBLANK($B12),"",IF(ISNUMBER(AB12),ROUND(P12,1),AB12))</f>
        <v>40</v>
      </c>
      <c r="AD12" s="112" t="n">
        <f aca="false">IF(ISBLANK($B12),"",IF(ISNUMBER(AB12),10*ROUND(MEDIAN(Q12:S12),2),AB12))</f>
        <v>36.8</v>
      </c>
      <c r="AE12" s="112" t="n">
        <f aca="false">IF(ISBLANK($B12),"",IF(ISNUMBER(AB12),MIN(3,(IF(ISBLANK($F12),0,$F12)+IF(ISBLANK(N12),0,N12)))*5000+IF(ISBLANK(O12),0,MIN(4,O12))*1000+IF(OR(LEFT($E12)="n",LEFT($E12)="f"),10000,0),AB12))</f>
        <v>5000</v>
      </c>
      <c r="AF12" s="112" t="n">
        <f aca="false">IF(ISBLANK($B12),"",IF(ISNUMBER($AB12),SUM(AC12:AE12),AB12))</f>
        <v>5076.8</v>
      </c>
      <c r="AG12" s="112" t="n">
        <f aca="false">IF(ISBLANK($B12),"",IF(OR(AA12="NS",AA12="P",AA12="DQ"),AA12,IF(AA12="&lt;-",Z12,AF12)))</f>
        <v>5076.8</v>
      </c>
      <c r="AH12" s="114" t="n">
        <f aca="true">IF(ISBLANK($B12),"",IF(ISNUMBER($AG12),RANK(AG12,OFFSET(AG$4,0,0,$D$1),1),AG12))</f>
        <v>17</v>
      </c>
      <c r="AI12" s="114" t="n">
        <f aca="true">IF(ISBLANK($B12),"",IF(ISNUMBER($AG12),COUNT(OFFSET(AH$4,0,0,$D$1,1))+1-RANK(AH12,OFFSET(AH$4,0,0,$D$1,1),0)-RANK(AH12,OFFSET(AH$4,0,0,$D$1,1),1),0))</f>
        <v>0</v>
      </c>
      <c r="AJ12" s="112" t="n">
        <f aca="false">IF(ISBLANK($B12),"",IF(ISNUMBER($AG12),IF($AA12="&lt;-",AF12,Z12),$AG12))</f>
        <v>10173.7</v>
      </c>
      <c r="AK12" s="112" t="n">
        <f aca="false">IF(ISBLANK($B12),"",IF(ISNUMBER(AJ12),IF($AA12="&lt;-",AF12,Z12),4000000))</f>
        <v>10173.7</v>
      </c>
      <c r="AL12" s="112" t="n">
        <f aca="false">IF(ISBLANK($B12),"",IF(ISNUMBER($AH12),AH12+AK12/ABS((MAX(MAX(AK$4:AK$103,1),-MIN(AK$4:AK$103,1)))*2),$AH12))</f>
        <v>17.0012717125</v>
      </c>
      <c r="AM12" s="114" t="n">
        <f aca="true">IF(ISBLANK($B12),"",IF(ISNUMBER($AH12),RANK(AL12,OFFSET(AL$4,0,0,$D$1),1),$AH12))</f>
        <v>17</v>
      </c>
      <c r="AN12" s="114" t="n">
        <f aca="true">IF(ISBLANK($B12),"",IF(ISNUMBER($AH12),COUNT(OFFSET(AM$4,0,0,$D$1,1))+1-RANK(AM12,OFFSET(AM$4,0,0,$D$1,1),0)-RANK(AM12,OFFSET(AM$4,0,0,$D$1,1),1),0))</f>
        <v>0</v>
      </c>
      <c r="AO12" s="112" t="n">
        <f aca="false">IF(ISBLANK($B12),"",IF(ISNUMBER($AH12),IF($AA12="=",MIN(MEDIAN(J12:L12),MEDIAN(Q12:S12)),IF($AA12="&lt;-",MEDIAN(J12:L12),MEDIAN(Q12:S12))),$AH12))</f>
        <v>3.68</v>
      </c>
      <c r="AP12" s="115" t="n">
        <f aca="false">IF(ISBLANK($B12),"",IF(ISNUMBER($AH12),AM12+AO12/(MAX(AO$4:AO$103,1)*2),$AH12))</f>
        <v>17.1821782178218</v>
      </c>
      <c r="AQ12" s="69" t="n">
        <f aca="false">IF(ISBLANK($B12),"",IF(OR(ISNUMBER($V12),ISNUMBER($AB12)),AG12,$V12))</f>
        <v>5076.8</v>
      </c>
      <c r="AR12" s="70" t="n">
        <f aca="false">IF(ISBLANK($B12),"",IF(ISNUMBER(AS12),AH12-AS12,AS12))</f>
        <v>0</v>
      </c>
      <c r="AS12" s="71" t="n">
        <f aca="true">IF(ISBLANK($B12),"",IF(ISNUMBER($AG12),RANK(AP12,OFFSET($AP$4,0,0,$D$1),1),$AG12))</f>
        <v>17</v>
      </c>
      <c r="AT12" s="71" t="n">
        <f aca="false">IF(ISBLANK($B12),"",IF(ISNUMBER(AS12),AS12,IF(AS12="P",$D$1,IF(AS12="NS",$D$1+1,IF(AS12="DQ",$D$1+2)))))</f>
        <v>17</v>
      </c>
      <c r="AV12" s="1" t="n">
        <v>9</v>
      </c>
      <c r="AW12" s="72" t="n">
        <f aca="true">IF(ISBLANK($B12),"",VLOOKUP(AV12,OFFSET(AY$4,0,0,$D$1,4),4,FALSE()))</f>
        <v>9</v>
      </c>
      <c r="AX12" s="35" t="n">
        <f aca="false">IF(ISBLANK($B12),"",AT12+ROW($A12)/1000)</f>
        <v>17.012</v>
      </c>
      <c r="AY12" s="35" t="n">
        <f aca="true">IF(ISBLANK($B12),"",RANK(AX12,OFFSET(AX$4,0,0,$D$1),1))</f>
        <v>17</v>
      </c>
      <c r="AZ12" s="35" t="str">
        <f aca="false">IF(ISBLANK($B12),"",$B12)</f>
        <v>Smith Gold</v>
      </c>
      <c r="BA12" s="35" t="n">
        <f aca="false">IF(ISBLANK($B12),"",AT12)</f>
        <v>17</v>
      </c>
      <c r="BB12" s="73" t="n">
        <f aca="false">AS12</f>
        <v>17</v>
      </c>
      <c r="BC12" s="74" t="str">
        <f aca="true">IF(ISBLANK($B12),"",VLOOKUP(AV12,OFFSET(AY$4,0,0,$D$1,4),2,FALSE()))</f>
        <v>Power Upper Elementary</v>
      </c>
    </row>
    <row r="13" customFormat="false" ht="14.25" hidden="false" customHeight="false" outlineLevel="0" collapsed="false">
      <c r="A13" s="75" t="n">
        <v>10</v>
      </c>
      <c r="B13" s="76" t="s">
        <v>66</v>
      </c>
      <c r="C13" s="77" t="str">
        <f aca="true">IF(ISBLANK($B13),IF(OR(ISBLANK($B12),CELL("row",$B13)-3&gt;$D$1),"","Enter School Name Here"),"")</f>
        <v/>
      </c>
      <c r="D13" s="78"/>
      <c r="E13" s="79" t="s">
        <v>55</v>
      </c>
      <c r="F13" s="79" t="n">
        <v>1</v>
      </c>
      <c r="G13" s="79" t="n">
        <v>0</v>
      </c>
      <c r="H13" s="80" t="n">
        <v>1</v>
      </c>
      <c r="I13" s="81" t="n">
        <v>54</v>
      </c>
      <c r="J13" s="82" t="n">
        <v>3</v>
      </c>
      <c r="K13" s="83" t="n">
        <v>3.78</v>
      </c>
      <c r="L13" s="84" t="s">
        <v>67</v>
      </c>
      <c r="M13" s="81" t="s">
        <v>56</v>
      </c>
      <c r="N13" s="85"/>
      <c r="O13" s="80"/>
      <c r="P13" s="81"/>
      <c r="Q13" s="82"/>
      <c r="R13" s="83"/>
      <c r="S13" s="84"/>
      <c r="T13" s="86"/>
      <c r="U13" s="79"/>
      <c r="V13" s="87" t="n">
        <f aca="false">IF(ISBLANK($B13),"",IF(OR(LEFT($U13)="y",LEFT($U13)="t",$U13=1),"DQ",IF(AND(ISBLANK($J13),ISBLANK($K13),ISBLANK($L13),ISBLANK($I13),ISBLANK($Q13),ISBLANK($R13),ISBLANK($S13),ISBLANK($P13),NOT(OR(LEFT($M13)="y",LEFT($M13)="t",$M13=1,LEFT($T13)="y",LEFT($T13)="t",$T13=1))),"NS",IF(OR(AND(ISBLANK(J13),ISBLANK(K13),ISBLANK(L13)),ISBLANK(I13),LEFT(M13)="y",LEFT($M13)="t",$M13=1),"P",1))))</f>
        <v>1</v>
      </c>
      <c r="W13" s="88" t="n">
        <f aca="false">IF(ISBLANK($B13),"",IF(ISNUMBER(V13),ROUND(I13,1),V13))</f>
        <v>54</v>
      </c>
      <c r="X13" s="88" t="n">
        <f aca="false">IF(ISBLANK($B13),"",IF(ISNUMBER(V13),10*ROUND(MEDIAN(J13:L13),2),V13))</f>
        <v>33.9</v>
      </c>
      <c r="Y13" s="88" t="n">
        <f aca="false">IF(ISBLANK($B13),"",IF(ISNUMBER(V13),MIN(3,(IF(ISBLANK($F13),0,$F13)+IF(ISBLANK(G13),0,G13)))*5000+IF(ISBLANK(H13),0,MIN(4,H13))*1000+IF(OR(LEFT($E13)="n",LEFT($E13)="f"),10000,0),V13))</f>
        <v>6000</v>
      </c>
      <c r="Z13" s="88" t="n">
        <f aca="false">IF(ISBLANK($B13),"",IF(ISNUMBER(V13),SUM(W13:Y13),V13))</f>
        <v>6087.9</v>
      </c>
      <c r="AA13" s="89" t="str">
        <f aca="false">IF(ISBLANK($B13),"",IF(AND(ISNUMBER(V13),ISNUMBER(AB13)),IF(Z13=AF13,"=",IF(Z13&gt;AF13,"-&gt;","&lt;-")),IF(OR(V13="DQ",V13="NS"),IF(V13="DQ","DQ","NS"),IF(OR(AND(V13="P",AB13="P"),AND(V13="P",AB13="NS"),AND(V13="NS",AB13="P")),"P",IF(V13="P","-&gt;","&lt;-")))))</f>
        <v>&lt;-</v>
      </c>
      <c r="AB13" s="89" t="str">
        <f aca="false">IF(ISBLANK($B13),"",IF(OR(LEFT($U13)="y",LEFT($U13)="t",$U13=1),"DQ",IF(AND(ISBLANK($J13),ISBLANK($K13),ISBLANK($L13),ISBLANK($I13),ISBLANK($Q13),ISBLANK($R13),ISBLANK($S13),ISBLANK($P13),NOT(OR(LEFT($M13)="y",LEFT($M13)="t",$M13=1,LEFT($T13)="y",LEFT($T13)="t",$T13=1))),"NS",IF(OR(AND(ISBLANK(Q13),ISBLANK(R13),ISBLANK(S13)),ISBLANK(P13),LEFT(T13)="y",LEFT($T13)="t",$T13=1),"P",1))))</f>
        <v>P</v>
      </c>
      <c r="AC13" s="88" t="str">
        <f aca="false">IF(ISBLANK($B13),"",IF(ISNUMBER(AB13),ROUND(P13,1),AB13))</f>
        <v>P</v>
      </c>
      <c r="AD13" s="88" t="str">
        <f aca="false">IF(ISBLANK($B13),"",IF(ISNUMBER(AB13),10*ROUND(MEDIAN(Q13:S13),2),AB13))</f>
        <v>P</v>
      </c>
      <c r="AE13" s="88" t="str">
        <f aca="false">IF(ISBLANK($B13),"",IF(ISNUMBER(AB13),MIN(3,(IF(ISBLANK($F13),0,$F13)+IF(ISBLANK(N13),0,N13)))*5000+IF(ISBLANK(O13),0,MIN(4,O13))*1000+IF(OR(LEFT($E13)="n",LEFT($E13)="f"),10000,0),AB13))</f>
        <v>P</v>
      </c>
      <c r="AF13" s="88" t="str">
        <f aca="false">IF(ISBLANK($B13),"",IF(ISNUMBER($AB13),SUM(AC13:AE13),AB13))</f>
        <v>P</v>
      </c>
      <c r="AG13" s="88" t="n">
        <f aca="false">IF(ISBLANK($B13),"",IF(OR(AA13="NS",AA13="P",AA13="DQ"),AA13,IF(AA13="&lt;-",Z13,AF13)))</f>
        <v>6087.9</v>
      </c>
      <c r="AH13" s="90" t="n">
        <f aca="true">IF(ISBLANK($B13),"",IF(ISNUMBER($AG13),RANK(AG13,OFFSET(AG$4,0,0,$D$1),1),AG13))</f>
        <v>19</v>
      </c>
      <c r="AI13" s="90" t="n">
        <f aca="true">IF(ISBLANK($B13),"",IF(ISNUMBER($AG13),COUNT(OFFSET(AH$4,0,0,$D$1,1))+1-RANK(AH13,OFFSET(AH$4,0,0,$D$1,1),0)-RANK(AH13,OFFSET(AH$4,0,0,$D$1,1),1),0))</f>
        <v>0</v>
      </c>
      <c r="AJ13" s="88" t="str">
        <f aca="false">IF(ISBLANK($B13),"",IF(ISNUMBER($AG13),IF($AA13="&lt;-",AF13,Z13),$AG13))</f>
        <v>P</v>
      </c>
      <c r="AK13" s="88" t="n">
        <f aca="false">IF(ISBLANK($B13),"",IF(ISNUMBER(AJ13),IF($AA13="&lt;-",AF13,Z13),4000000))</f>
        <v>4000000</v>
      </c>
      <c r="AL13" s="88" t="n">
        <f aca="false">IF(ISBLANK($B13),"",IF(ISNUMBER($AH13),AH13+AK13/ABS((MAX(MAX(AK$4:AK$103,1),-MIN(AK$4:AK$103,1)))*2),$AH13))</f>
        <v>19.5</v>
      </c>
      <c r="AM13" s="90" t="n">
        <f aca="true">IF(ISBLANK($B13),"",IF(ISNUMBER($AH13),RANK(AL13,OFFSET(AL$4,0,0,$D$1),1),$AH13))</f>
        <v>19</v>
      </c>
      <c r="AN13" s="90" t="n">
        <f aca="true">IF(ISBLANK($B13),"",IF(ISNUMBER($AH13),COUNT(OFFSET(AM$4,0,0,$D$1,1))+1-RANK(AM13,OFFSET(AM$4,0,0,$D$1,1),0)-RANK(AM13,OFFSET(AM$4,0,0,$D$1,1),1),0))</f>
        <v>0</v>
      </c>
      <c r="AO13" s="88" t="n">
        <f aca="false">IF(ISBLANK($B13),"",IF(ISNUMBER($AH13),IF($AA13="=",MIN(MEDIAN(J13:L13),MEDIAN(Q13:S13)),IF($AA13="&lt;-",MEDIAN(J13:L13),MEDIAN(Q13:S13))),$AH13))</f>
        <v>3.39</v>
      </c>
      <c r="AP13" s="91" t="n">
        <f aca="false">IF(ISBLANK($B13),"",IF(ISNUMBER($AH13),AM13+AO13/(MAX(AO$4:AO$103,1)*2),$AH13))</f>
        <v>19.1678217821782</v>
      </c>
      <c r="AQ13" s="92" t="n">
        <f aca="false">IF(ISBLANK($B13),"",IF(OR(ISNUMBER($V13),ISNUMBER($AB13)),AG13,$V13))</f>
        <v>6087.9</v>
      </c>
      <c r="AR13" s="93" t="n">
        <f aca="false">IF(ISBLANK($B13),"",IF(ISNUMBER(AS13),AH13-AS13,AS13))</f>
        <v>0</v>
      </c>
      <c r="AS13" s="94" t="n">
        <f aca="true">IF(ISBLANK($B13),"",IF(ISNUMBER($AG13),RANK(AP13,OFFSET($AP$4,0,0,$D$1),1),$AG13))</f>
        <v>19</v>
      </c>
      <c r="AT13" s="94" t="n">
        <f aca="false">IF(ISBLANK($B13),"",IF(ISNUMBER(AS13),AS13,IF(AS13="P",$D$1,IF(AS13="NS",$D$1+1,IF(AS13="DQ",$D$1+2)))))</f>
        <v>19</v>
      </c>
      <c r="AV13" s="1" t="n">
        <v>10</v>
      </c>
      <c r="AW13" s="95" t="n">
        <f aca="true">IF(ISBLANK($B13),"",VLOOKUP(AV13,OFFSET(AY$4,0,0,$D$1,4),4,FALSE()))</f>
        <v>10</v>
      </c>
      <c r="AX13" s="96" t="n">
        <f aca="false">IF(ISBLANK($B13),"",AT13+ROW($A13)/1000)</f>
        <v>19.013</v>
      </c>
      <c r="AY13" s="96" t="n">
        <f aca="true">IF(ISBLANK($B13),"",RANK(AX13,OFFSET(AX$4,0,0,$D$1),1))</f>
        <v>19</v>
      </c>
      <c r="AZ13" s="96" t="str">
        <f aca="false">IF(ISBLANK($B13),"",$B13)</f>
        <v>Smith Black</v>
      </c>
      <c r="BA13" s="96" t="n">
        <f aca="false">IF(ISBLANK($B13),"",AT13)</f>
        <v>19</v>
      </c>
      <c r="BB13" s="97" t="n">
        <f aca="false">AS13</f>
        <v>19</v>
      </c>
      <c r="BC13" s="98" t="str">
        <f aca="true">IF(ISBLANK($B13),"",VLOOKUP(AV13,OFFSET(AY$4,0,0,$D$1,4),2,FALSE()))</f>
        <v>Baker Middle School</v>
      </c>
    </row>
    <row r="14" customFormat="false" ht="14.25" hidden="false" customHeight="false" outlineLevel="0" collapsed="false">
      <c r="A14" s="99" t="n">
        <v>11</v>
      </c>
      <c r="B14" s="116" t="s">
        <v>68</v>
      </c>
      <c r="C14" s="101" t="str">
        <f aca="true">IF(ISBLANK($B14),IF(OR(ISBLANK($B13),CELL("row",$B14)-3&gt;$D$1),"","Enter School Name Here"),"")</f>
        <v/>
      </c>
      <c r="D14" s="102"/>
      <c r="E14" s="103" t="s">
        <v>55</v>
      </c>
      <c r="F14" s="103" t="n">
        <v>0</v>
      </c>
      <c r="G14" s="103" t="n">
        <v>0</v>
      </c>
      <c r="H14" s="104" t="n">
        <v>1</v>
      </c>
      <c r="I14" s="105" t="n">
        <v>335</v>
      </c>
      <c r="J14" s="106" t="n">
        <v>4.48</v>
      </c>
      <c r="K14" s="107" t="n">
        <v>3.62</v>
      </c>
      <c r="L14" s="108" t="n">
        <v>4.75</v>
      </c>
      <c r="M14" s="105" t="s">
        <v>56</v>
      </c>
      <c r="N14" s="109" t="n">
        <v>0</v>
      </c>
      <c r="O14" s="104" t="n">
        <v>0</v>
      </c>
      <c r="P14" s="105" t="n">
        <v>55.1</v>
      </c>
      <c r="Q14" s="106" t="n">
        <v>5.42</v>
      </c>
      <c r="R14" s="107" t="n">
        <v>5.13</v>
      </c>
      <c r="S14" s="108" t="n">
        <v>4.98</v>
      </c>
      <c r="T14" s="110" t="s">
        <v>56</v>
      </c>
      <c r="U14" s="103" t="s">
        <v>56</v>
      </c>
      <c r="V14" s="111" t="n">
        <f aca="false">IF(ISBLANK($B14),"",IF(OR(LEFT($U14)="y",LEFT($U14)="t",$U14=1),"DQ",IF(AND(ISBLANK($J14),ISBLANK($K14),ISBLANK($L14),ISBLANK($I14),ISBLANK($Q14),ISBLANK($R14),ISBLANK($S14),ISBLANK($P14),NOT(OR(LEFT($M14)="y",LEFT($M14)="t",$M14=1,LEFT($T14)="y",LEFT($T14)="t",$T14=1))),"NS",IF(OR(AND(ISBLANK(J14),ISBLANK(K14),ISBLANK(L14)),ISBLANK(I14),LEFT(M14)="y",LEFT($M14)="t",$M14=1),"P",1))))</f>
        <v>1</v>
      </c>
      <c r="W14" s="112" t="n">
        <f aca="false">IF(ISBLANK($B14),"",IF(ISNUMBER(V14),ROUND(I14,1),V14))</f>
        <v>335</v>
      </c>
      <c r="X14" s="112" t="n">
        <f aca="false">IF(ISBLANK($B14),"",IF(ISNUMBER(V14),10*ROUND(MEDIAN(J14:L14),2),V14))</f>
        <v>44.8</v>
      </c>
      <c r="Y14" s="112" t="n">
        <f aca="false">IF(ISBLANK($B14),"",IF(ISNUMBER(V14),MIN(3,(IF(ISBLANK($F14),0,$F14)+IF(ISBLANK(G14),0,G14)))*5000+IF(ISBLANK(H14),0,MIN(4,H14))*1000+IF(OR(LEFT($E14)="n",LEFT($E14)="f"),10000,0),V14))</f>
        <v>1000</v>
      </c>
      <c r="Z14" s="112" t="n">
        <f aca="false">IF(ISBLANK($B14),"",IF(ISNUMBER(V14),SUM(W14:Y14),V14))</f>
        <v>1379.8</v>
      </c>
      <c r="AA14" s="113" t="str">
        <f aca="false">IF(ISBLANK($B14),"",IF(AND(ISNUMBER(V14),ISNUMBER(AB14)),IF(Z14=AF14,"=",IF(Z14&gt;AF14,"-&gt;","&lt;-")),IF(OR(V14="DQ",V14="NS"),IF(V14="DQ","DQ","NS"),IF(OR(AND(V14="P",AB14="P"),AND(V14="P",AB14="NS"),AND(V14="NS",AB14="P")),"P",IF(V14="P","-&gt;","&lt;-")))))</f>
        <v>-&gt;</v>
      </c>
      <c r="AB14" s="113" t="n">
        <f aca="false">IF(ISBLANK($B14),"",IF(OR(LEFT($U14)="y",LEFT($U14)="t",$U14=1),"DQ",IF(AND(ISBLANK($J14),ISBLANK($K14),ISBLANK($L14),ISBLANK($I14),ISBLANK($Q14),ISBLANK($R14),ISBLANK($S14),ISBLANK($P14),NOT(OR(LEFT($M14)="y",LEFT($M14)="t",$M14=1,LEFT($T14)="y",LEFT($T14)="t",$T14=1))),"NS",IF(OR(AND(ISBLANK(Q14),ISBLANK(R14),ISBLANK(S14)),ISBLANK(P14),LEFT(T14)="y",LEFT($T14)="t",$T14=1),"P",1))))</f>
        <v>1</v>
      </c>
      <c r="AC14" s="112" t="n">
        <f aca="false">IF(ISBLANK($B14),"",IF(ISNUMBER(AB14),ROUND(P14,1),AB14))</f>
        <v>55.1</v>
      </c>
      <c r="AD14" s="112" t="n">
        <f aca="false">IF(ISBLANK($B14),"",IF(ISNUMBER(AB14),10*ROUND(MEDIAN(Q14:S14),2),AB14))</f>
        <v>51.3</v>
      </c>
      <c r="AE14" s="112" t="n">
        <f aca="false">IF(ISBLANK($B14),"",IF(ISNUMBER(AB14),MIN(3,(IF(ISBLANK($F14),0,$F14)+IF(ISBLANK(N14),0,N14)))*5000+IF(ISBLANK(O14),0,MIN(4,O14))*1000+IF(OR(LEFT($E14)="n",LEFT($E14)="f"),10000,0),AB14))</f>
        <v>0</v>
      </c>
      <c r="AF14" s="112" t="n">
        <f aca="false">IF(ISBLANK($B14),"",IF(ISNUMBER($AB14),SUM(AC14:AE14),AB14))</f>
        <v>106.4</v>
      </c>
      <c r="AG14" s="112" t="n">
        <f aca="false">IF(ISBLANK($B14),"",IF(OR(AA14="NS",AA14="P",AA14="DQ"),AA14,IF(AA14="&lt;-",Z14,AF14)))</f>
        <v>106.4</v>
      </c>
      <c r="AH14" s="114" t="n">
        <f aca="true">IF(ISBLANK($B14),"",IF(ISNUMBER($AG14),RANK(AG14,OFFSET(AG$4,0,0,$D$1),1),AG14))</f>
        <v>8</v>
      </c>
      <c r="AI14" s="114" t="n">
        <f aca="true">IF(ISBLANK($B14),"",IF(ISNUMBER($AG14),COUNT(OFFSET(AH$4,0,0,$D$1,1))+1-RANK(AH14,OFFSET(AH$4,0,0,$D$1,1),0)-RANK(AH14,OFFSET(AH$4,0,0,$D$1,1),1),0))</f>
        <v>0</v>
      </c>
      <c r="AJ14" s="112" t="n">
        <f aca="false">IF(ISBLANK($B14),"",IF(ISNUMBER($AG14),IF($AA14="&lt;-",AF14,Z14),$AG14))</f>
        <v>1379.8</v>
      </c>
      <c r="AK14" s="112" t="n">
        <f aca="false">IF(ISBLANK($B14),"",IF(ISNUMBER(AJ14),IF($AA14="&lt;-",AF14,Z14),4000000))</f>
        <v>1379.8</v>
      </c>
      <c r="AL14" s="112" t="n">
        <f aca="false">IF(ISBLANK($B14),"",IF(ISNUMBER($AH14),AH14+AK14/ABS((MAX(MAX(AK$4:AK$103,1),-MIN(AK$4:AK$103,1)))*2),$AH14))</f>
        <v>8.000172475</v>
      </c>
      <c r="AM14" s="114" t="n">
        <f aca="true">IF(ISBLANK($B14),"",IF(ISNUMBER($AH14),RANK(AL14,OFFSET(AL$4,0,0,$D$1),1),$AH14))</f>
        <v>8</v>
      </c>
      <c r="AN14" s="114" t="n">
        <f aca="true">IF(ISBLANK($B14),"",IF(ISNUMBER($AH14),COUNT(OFFSET(AM$4,0,0,$D$1,1))+1-RANK(AM14,OFFSET(AM$4,0,0,$D$1,1),0)-RANK(AM14,OFFSET(AM$4,0,0,$D$1,1),1),0))</f>
        <v>0</v>
      </c>
      <c r="AO14" s="112" t="n">
        <f aca="false">IF(ISBLANK($B14),"",IF(ISNUMBER($AH14),IF($AA14="=",MIN(MEDIAN(J14:L14),MEDIAN(Q14:S14)),IF($AA14="&lt;-",MEDIAN(J14:L14),MEDIAN(Q14:S14))),$AH14))</f>
        <v>5.13</v>
      </c>
      <c r="AP14" s="115" t="n">
        <f aca="false">IF(ISBLANK($B14),"",IF(ISNUMBER($AH14),AM14+AO14/(MAX(AO$4:AO$103,1)*2),$AH14))</f>
        <v>8.2539603960396</v>
      </c>
      <c r="AQ14" s="69" t="n">
        <f aca="false">IF(ISBLANK($B14),"",IF(OR(ISNUMBER($V14),ISNUMBER($AB14)),AG14,$V14))</f>
        <v>106.4</v>
      </c>
      <c r="AR14" s="70" t="n">
        <f aca="false">IF(ISBLANK($B14),"",IF(ISNUMBER(AS14),AH14-AS14,AS14))</f>
        <v>0</v>
      </c>
      <c r="AS14" s="71" t="n">
        <f aca="true">IF(ISBLANK($B14),"",IF(ISNUMBER($AG14),RANK(AP14,OFFSET($AP$4,0,0,$D$1),1),$AG14))</f>
        <v>8</v>
      </c>
      <c r="AT14" s="71" t="n">
        <f aca="false">IF(ISBLANK($B14),"",IF(ISNUMBER(AS14),AS14,IF(AS14="P",$D$1,IF(AS14="NS",$D$1+1,IF(AS14="DQ",$D$1+2)))))</f>
        <v>8</v>
      </c>
      <c r="AV14" s="1" t="n">
        <v>11</v>
      </c>
      <c r="AW14" s="72" t="n">
        <f aca="true">IF(ISBLANK($B14),"",VLOOKUP(AV14,OFFSET(AY$4,0,0,$D$1,4),4,FALSE()))</f>
        <v>11</v>
      </c>
      <c r="AX14" s="35" t="n">
        <f aca="false">IF(ISBLANK($B14),"",AT14+ROW($A14)/1000)</f>
        <v>8.014</v>
      </c>
      <c r="AY14" s="35" t="n">
        <f aca="true">IF(ISBLANK($B14),"",RANK(AX14,OFFSET(AX$4,0,0,$D$1),1))</f>
        <v>8</v>
      </c>
      <c r="AZ14" s="35" t="str">
        <f aca="false">IF(ISBLANK($B14),"",$B14)</f>
        <v>Millington</v>
      </c>
      <c r="BA14" s="35" t="n">
        <f aca="false">IF(ISBLANK($B14),"",AT14)</f>
        <v>8</v>
      </c>
      <c r="BB14" s="73" t="n">
        <f aca="false">AS14</f>
        <v>8</v>
      </c>
      <c r="BC14" s="74" t="str">
        <f aca="true">IF(ISBLANK($B14),"",VLOOKUP(AV14,OFFSET(AY$4,0,0,$D$1,4),2,FALSE()))</f>
        <v>Hillside Black</v>
      </c>
    </row>
    <row r="15" customFormat="false" ht="14.25" hidden="false" customHeight="false" outlineLevel="0" collapsed="false">
      <c r="A15" s="75" t="n">
        <v>12</v>
      </c>
      <c r="B15" s="76" t="s">
        <v>69</v>
      </c>
      <c r="C15" s="77" t="str">
        <f aca="true">IF(ISBLANK($B15),IF(OR(ISBLANK($B14),CELL("row",$B15)-3&gt;$D$1),"","Enter School Name Here"),"")</f>
        <v/>
      </c>
      <c r="D15" s="78"/>
      <c r="E15" s="79" t="s">
        <v>55</v>
      </c>
      <c r="F15" s="79" t="n">
        <v>1</v>
      </c>
      <c r="G15" s="79" t="n">
        <v>1</v>
      </c>
      <c r="H15" s="80"/>
      <c r="I15" s="81"/>
      <c r="J15" s="82"/>
      <c r="K15" s="83"/>
      <c r="L15" s="84"/>
      <c r="M15" s="81" t="s">
        <v>55</v>
      </c>
      <c r="N15" s="85"/>
      <c r="O15" s="80"/>
      <c r="P15" s="81"/>
      <c r="Q15" s="82"/>
      <c r="R15" s="83"/>
      <c r="S15" s="84"/>
      <c r="T15" s="86" t="s">
        <v>55</v>
      </c>
      <c r="U15" s="79" t="s">
        <v>56</v>
      </c>
      <c r="V15" s="87" t="str">
        <f aca="false">IF(ISBLANK($B15),"",IF(OR(LEFT($U15)="y",LEFT($U15)="t",$U15=1),"DQ",IF(AND(ISBLANK($J15),ISBLANK($K15),ISBLANK($L15),ISBLANK($I15),ISBLANK($Q15),ISBLANK($R15),ISBLANK($S15),ISBLANK($P15),NOT(OR(LEFT($M15)="y",LEFT($M15)="t",$M15=1,LEFT($T15)="y",LEFT($T15)="t",$T15=1))),"NS",IF(OR(AND(ISBLANK(J15),ISBLANK(K15),ISBLANK(L15)),ISBLANK(I15),LEFT(M15)="y",LEFT($M15)="t",$M15=1),"P",1))))</f>
        <v>P</v>
      </c>
      <c r="W15" s="88" t="str">
        <f aca="false">IF(ISBLANK($B15),"",IF(ISNUMBER(V15),ROUND(I15,1),V15))</f>
        <v>P</v>
      </c>
      <c r="X15" s="88" t="str">
        <f aca="false">IF(ISBLANK($B15),"",IF(ISNUMBER(V15),10*ROUND(MEDIAN(J15:L15),2),V15))</f>
        <v>P</v>
      </c>
      <c r="Y15" s="88" t="str">
        <f aca="false">IF(ISBLANK($B15),"",IF(ISNUMBER(V15),MIN(3,(IF(ISBLANK($F15),0,$F15)+IF(ISBLANK(G15),0,G15)))*5000+IF(ISBLANK(H15),0,MIN(4,H15))*1000+IF(OR(LEFT($E15)="n",LEFT($E15)="f"),10000,0),V15))</f>
        <v>P</v>
      </c>
      <c r="Z15" s="88" t="str">
        <f aca="false">IF(ISBLANK($B15),"",IF(ISNUMBER(V15),SUM(W15:Y15),V15))</f>
        <v>P</v>
      </c>
      <c r="AA15" s="89" t="str">
        <f aca="false">IF(ISBLANK($B15),"",IF(AND(ISNUMBER(V15),ISNUMBER(AB15)),IF(Z15=AF15,"=",IF(Z15&gt;AF15,"-&gt;","&lt;-")),IF(OR(V15="DQ",V15="NS"),IF(V15="DQ","DQ","NS"),IF(OR(AND(V15="P",AB15="P"),AND(V15="P",AB15="NS"),AND(V15="NS",AB15="P")),"P",IF(V15="P","-&gt;","&lt;-")))))</f>
        <v>P</v>
      </c>
      <c r="AB15" s="89" t="str">
        <f aca="false">IF(ISBLANK($B15),"",IF(OR(LEFT($U15)="y",LEFT($U15)="t",$U15=1),"DQ",IF(AND(ISBLANK($J15),ISBLANK($K15),ISBLANK($L15),ISBLANK($I15),ISBLANK($Q15),ISBLANK($R15),ISBLANK($S15),ISBLANK($P15),NOT(OR(LEFT($M15)="y",LEFT($M15)="t",$M15=1,LEFT($T15)="y",LEFT($T15)="t",$T15=1))),"NS",IF(OR(AND(ISBLANK(Q15),ISBLANK(R15),ISBLANK(S15)),ISBLANK(P15),LEFT(T15)="y",LEFT($T15)="t",$T15=1),"P",1))))</f>
        <v>P</v>
      </c>
      <c r="AC15" s="88" t="str">
        <f aca="false">IF(ISBLANK($B15),"",IF(ISNUMBER(AB15),ROUND(P15,1),AB15))</f>
        <v>P</v>
      </c>
      <c r="AD15" s="88" t="str">
        <f aca="false">IF(ISBLANK($B15),"",IF(ISNUMBER(AB15),10*ROUND(MEDIAN(Q15:S15),2),AB15))</f>
        <v>P</v>
      </c>
      <c r="AE15" s="88" t="str">
        <f aca="false">IF(ISBLANK($B15),"",IF(ISNUMBER(AB15),MIN(3,(IF(ISBLANK($F15),0,$F15)+IF(ISBLANK(N15),0,N15)))*5000+IF(ISBLANK(O15),0,MIN(4,O15))*1000+IF(OR(LEFT($E15)="n",LEFT($E15)="f"),10000,0),AB15))</f>
        <v>P</v>
      </c>
      <c r="AF15" s="88" t="str">
        <f aca="false">IF(ISBLANK($B15),"",IF(ISNUMBER($AB15),SUM(AC15:AE15),AB15))</f>
        <v>P</v>
      </c>
      <c r="AG15" s="88" t="str">
        <f aca="false">IF(ISBLANK($B15),"",IF(OR(AA15="NS",AA15="P",AA15="DQ"),AA15,IF(AA15="&lt;-",Z15,AF15)))</f>
        <v>P</v>
      </c>
      <c r="AH15" s="90" t="str">
        <f aca="true">IF(ISBLANK($B15),"",IF(ISNUMBER($AG15),RANK(AG15,OFFSET(AG$4,0,0,$D$1),1),AG15))</f>
        <v>P</v>
      </c>
      <c r="AI15" s="90" t="n">
        <f aca="true">IF(ISBLANK($B15),"",IF(ISNUMBER($AG15),COUNT(OFFSET(AH$4,0,0,$D$1,1))+1-RANK(AH15,OFFSET(AH$4,0,0,$D$1,1),0)-RANK(AH15,OFFSET(AH$4,0,0,$D$1,1),1),0))</f>
        <v>0</v>
      </c>
      <c r="AJ15" s="88" t="str">
        <f aca="false">IF(ISBLANK($B15),"",IF(ISNUMBER($AG15),IF($AA15="&lt;-",AF15,Z15),$AG15))</f>
        <v>P</v>
      </c>
      <c r="AK15" s="88" t="n">
        <f aca="false">IF(ISBLANK($B15),"",IF(ISNUMBER(AJ15),IF($AA15="&lt;-",AF15,Z15),4000000))</f>
        <v>4000000</v>
      </c>
      <c r="AL15" s="88" t="str">
        <f aca="false">IF(ISBLANK($B15),"",IF(ISNUMBER($AH15),AH15+AK15/ABS((MAX(MAX(AK$4:AK$103,1),-MIN(AK$4:AK$103,1)))*2),$AH15))</f>
        <v>P</v>
      </c>
      <c r="AM15" s="90" t="str">
        <f aca="true">IF(ISBLANK($B15),"",IF(ISNUMBER($AH15),RANK(AL15,OFFSET(AL$4,0,0,$D$1),1),$AH15))</f>
        <v>P</v>
      </c>
      <c r="AN15" s="90" t="n">
        <f aca="true">IF(ISBLANK($B15),"",IF(ISNUMBER($AH15),COUNT(OFFSET(AM$4,0,0,$D$1,1))+1-RANK(AM15,OFFSET(AM$4,0,0,$D$1,1),0)-RANK(AM15,OFFSET(AM$4,0,0,$D$1,1),1),0))</f>
        <v>0</v>
      </c>
      <c r="AO15" s="88" t="str">
        <f aca="false">IF(ISBLANK($B15),"",IF(ISNUMBER($AH15),IF($AA15="=",MIN(MEDIAN(J15:L15),MEDIAN(Q15:S15)),IF($AA15="&lt;-",MEDIAN(J15:L15),MEDIAN(Q15:S15))),$AH15))</f>
        <v>P</v>
      </c>
      <c r="AP15" s="91" t="str">
        <f aca="false">IF(ISBLANK($B15),"",IF(ISNUMBER($AH15),AM15+AO15/(MAX(AO$4:AO$103,1)*2),$AH15))</f>
        <v>P</v>
      </c>
      <c r="AQ15" s="92" t="str">
        <f aca="false">IF(ISBLANK($B15),"",IF(OR(ISNUMBER($V15),ISNUMBER($AB15)),AG15,$V15))</f>
        <v>P</v>
      </c>
      <c r="AR15" s="93" t="str">
        <f aca="false">IF(ISBLANK($B15),"",IF(ISNUMBER(AS15),AH15-AS15,AS15))</f>
        <v>P</v>
      </c>
      <c r="AS15" s="94" t="str">
        <f aca="true">IF(ISBLANK($B15),"",IF(ISNUMBER($AG15),RANK(AP15,OFFSET($AP$4,0,0,$D$1),1),$AG15))</f>
        <v>P</v>
      </c>
      <c r="AT15" s="94" t="n">
        <f aca="false">IF(ISBLANK($B15),"",IF(ISNUMBER(AS15),AS15,IF(AS15="P",$D$1,IF(AS15="NS",$D$1+1,IF(AS15="DQ",$D$1+2)))))</f>
        <v>36</v>
      </c>
      <c r="AV15" s="1" t="n">
        <v>12</v>
      </c>
      <c r="AW15" s="95" t="n">
        <f aca="true">IF(ISBLANK($B15),"",VLOOKUP(AV15,OFFSET(AY$4,0,0,$D$1,4),4,FALSE()))</f>
        <v>12</v>
      </c>
      <c r="AX15" s="96" t="n">
        <f aca="false">IF(ISBLANK($B15),"",AT15+ROW($A15)/1000)</f>
        <v>36.015</v>
      </c>
      <c r="AY15" s="96" t="n">
        <f aca="true">IF(ISBLANK($B15),"",RANK(AX15,OFFSET(AX$4,0,0,$D$1),1))</f>
        <v>27</v>
      </c>
      <c r="AZ15" s="96" t="str">
        <f aca="false">IF(ISBLANK($B15),"",$B15)</f>
        <v>Boulan Park Purple</v>
      </c>
      <c r="BA15" s="96" t="n">
        <f aca="false">IF(ISBLANK($B15),"",AT15)</f>
        <v>36</v>
      </c>
      <c r="BB15" s="97" t="str">
        <f aca="false">AS15</f>
        <v>P</v>
      </c>
      <c r="BC15" s="98" t="str">
        <f aca="true">IF(ISBLANK($B15),"",VLOOKUP(AV15,OFFSET(AY$4,0,0,$D$1,4),2,FALSE()))</f>
        <v>Canton Charter Academy Red</v>
      </c>
    </row>
    <row r="16" customFormat="false" ht="14.25" hidden="false" customHeight="false" outlineLevel="0" collapsed="false">
      <c r="A16" s="99" t="n">
        <v>13</v>
      </c>
      <c r="B16" s="116" t="s">
        <v>70</v>
      </c>
      <c r="C16" s="101" t="str">
        <f aca="true">IF(ISBLANK($B16),IF(OR(ISBLANK($B15),CELL("row",$B16)-3&gt;$D$1),"","Enter School Name Here"),"")</f>
        <v/>
      </c>
      <c r="D16" s="102"/>
      <c r="E16" s="103" t="s">
        <v>55</v>
      </c>
      <c r="F16" s="103" t="n">
        <v>1</v>
      </c>
      <c r="G16" s="103" t="n">
        <v>1</v>
      </c>
      <c r="H16" s="104" t="n">
        <v>1</v>
      </c>
      <c r="I16" s="105" t="n">
        <v>764</v>
      </c>
      <c r="J16" s="106" t="n">
        <v>2.85</v>
      </c>
      <c r="K16" s="107" t="n">
        <v>3.05</v>
      </c>
      <c r="L16" s="108" t="n">
        <v>2.96</v>
      </c>
      <c r="M16" s="105" t="s">
        <v>56</v>
      </c>
      <c r="N16" s="109" t="n">
        <v>1</v>
      </c>
      <c r="O16" s="104" t="n">
        <v>1</v>
      </c>
      <c r="P16" s="105" t="n">
        <v>678</v>
      </c>
      <c r="Q16" s="106" t="n">
        <v>2.9</v>
      </c>
      <c r="R16" s="107" t="n">
        <v>3.02</v>
      </c>
      <c r="S16" s="108" t="n">
        <v>2.76</v>
      </c>
      <c r="T16" s="110" t="s">
        <v>56</v>
      </c>
      <c r="U16" s="103" t="s">
        <v>56</v>
      </c>
      <c r="V16" s="111" t="n">
        <f aca="false">IF(ISBLANK($B16),"",IF(OR(LEFT($U16)="y",LEFT($U16)="t",$U16=1),"DQ",IF(AND(ISBLANK($J16),ISBLANK($K16),ISBLANK($L16),ISBLANK($I16),ISBLANK($Q16),ISBLANK($R16),ISBLANK($S16),ISBLANK($P16),NOT(OR(LEFT($M16)="y",LEFT($M16)="t",$M16=1,LEFT($T16)="y",LEFT($T16)="t",$T16=1))),"NS",IF(OR(AND(ISBLANK(J16),ISBLANK(K16),ISBLANK(L16)),ISBLANK(I16),LEFT(M16)="y",LEFT($M16)="t",$M16=1),"P",1))))</f>
        <v>1</v>
      </c>
      <c r="W16" s="112" t="n">
        <f aca="false">IF(ISBLANK($B16),"",IF(ISNUMBER(V16),ROUND(I16,1),V16))</f>
        <v>764</v>
      </c>
      <c r="X16" s="112" t="n">
        <f aca="false">IF(ISBLANK($B16),"",IF(ISNUMBER(V16),10*ROUND(MEDIAN(J16:L16),2),V16))</f>
        <v>29.6</v>
      </c>
      <c r="Y16" s="112" t="n">
        <f aca="false">IF(ISBLANK($B16),"",IF(ISNUMBER(V16),MIN(3,(IF(ISBLANK($F16),0,$F16)+IF(ISBLANK(G16),0,G16)))*5000+IF(ISBLANK(H16),0,MIN(4,H16))*1000+IF(OR(LEFT($E16)="n",LEFT($E16)="f"),10000,0),V16))</f>
        <v>11000</v>
      </c>
      <c r="Z16" s="112" t="n">
        <f aca="false">IF(ISBLANK($B16),"",IF(ISNUMBER(V16),SUM(W16:Y16),V16))</f>
        <v>11793.6</v>
      </c>
      <c r="AA16" s="113" t="str">
        <f aca="false">IF(ISBLANK($B16),"",IF(AND(ISNUMBER(V16),ISNUMBER(AB16)),IF(Z16=AF16,"=",IF(Z16&gt;AF16,"-&gt;","&lt;-")),IF(OR(V16="DQ",V16="NS"),IF(V16="DQ","DQ","NS"),IF(OR(AND(V16="P",AB16="P"),AND(V16="P",AB16="NS"),AND(V16="NS",AB16="P")),"P",IF(V16="P","-&gt;","&lt;-")))))</f>
        <v>-&gt;</v>
      </c>
      <c r="AB16" s="113" t="n">
        <f aca="false">IF(ISBLANK($B16),"",IF(OR(LEFT($U16)="y",LEFT($U16)="t",$U16=1),"DQ",IF(AND(ISBLANK($J16),ISBLANK($K16),ISBLANK($L16),ISBLANK($I16),ISBLANK($Q16),ISBLANK($R16),ISBLANK($S16),ISBLANK($P16),NOT(OR(LEFT($M16)="y",LEFT($M16)="t",$M16=1,LEFT($T16)="y",LEFT($T16)="t",$T16=1))),"NS",IF(OR(AND(ISBLANK(Q16),ISBLANK(R16),ISBLANK(S16)),ISBLANK(P16),LEFT(T16)="y",LEFT($T16)="t",$T16=1),"P",1))))</f>
        <v>1</v>
      </c>
      <c r="AC16" s="112" t="n">
        <f aca="false">IF(ISBLANK($B16),"",IF(ISNUMBER(AB16),ROUND(P16,1),AB16))</f>
        <v>678</v>
      </c>
      <c r="AD16" s="112" t="n">
        <f aca="false">IF(ISBLANK($B16),"",IF(ISNUMBER(AB16),10*ROUND(MEDIAN(Q16:S16),2),AB16))</f>
        <v>29</v>
      </c>
      <c r="AE16" s="112" t="n">
        <f aca="false">IF(ISBLANK($B16),"",IF(ISNUMBER(AB16),MIN(3,(IF(ISBLANK($F16),0,$F16)+IF(ISBLANK(N16),0,N16)))*5000+IF(ISBLANK(O16),0,MIN(4,O16))*1000+IF(OR(LEFT($E16)="n",LEFT($E16)="f"),10000,0),AB16))</f>
        <v>11000</v>
      </c>
      <c r="AF16" s="112" t="n">
        <f aca="false">IF(ISBLANK($B16),"",IF(ISNUMBER($AB16),SUM(AC16:AE16),AB16))</f>
        <v>11707</v>
      </c>
      <c r="AG16" s="112" t="n">
        <f aca="false">IF(ISBLANK($B16),"",IF(OR(AA16="NS",AA16="P",AA16="DQ"),AA16,IF(AA16="&lt;-",Z16,AF16)))</f>
        <v>11707</v>
      </c>
      <c r="AH16" s="114" t="n">
        <f aca="true">IF(ISBLANK($B16),"",IF(ISNUMBER($AG16),RANK(AG16,OFFSET(AG$4,0,0,$D$1),1),AG16))</f>
        <v>25</v>
      </c>
      <c r="AI16" s="114" t="n">
        <f aca="true">IF(ISBLANK($B16),"",IF(ISNUMBER($AG16),COUNT(OFFSET(AH$4,0,0,$D$1,1))+1-RANK(AH16,OFFSET(AH$4,0,0,$D$1,1),0)-RANK(AH16,OFFSET(AH$4,0,0,$D$1,1),1),0))</f>
        <v>0</v>
      </c>
      <c r="AJ16" s="112" t="n">
        <f aca="false">IF(ISBLANK($B16),"",IF(ISNUMBER($AG16),IF($AA16="&lt;-",AF16,Z16),$AG16))</f>
        <v>11793.6</v>
      </c>
      <c r="AK16" s="112" t="n">
        <f aca="false">IF(ISBLANK($B16),"",IF(ISNUMBER(AJ16),IF($AA16="&lt;-",AF16,Z16),4000000))</f>
        <v>11793.6</v>
      </c>
      <c r="AL16" s="112" t="n">
        <f aca="false">IF(ISBLANK($B16),"",IF(ISNUMBER($AH16),AH16+AK16/ABS((MAX(MAX(AK$4:AK$103,1),-MIN(AK$4:AK$103,1)))*2),$AH16))</f>
        <v>25.0014742</v>
      </c>
      <c r="AM16" s="114" t="n">
        <f aca="true">IF(ISBLANK($B16),"",IF(ISNUMBER($AH16),RANK(AL16,OFFSET(AL$4,0,0,$D$1),1),$AH16))</f>
        <v>25</v>
      </c>
      <c r="AN16" s="114" t="n">
        <f aca="true">IF(ISBLANK($B16),"",IF(ISNUMBER($AH16),COUNT(OFFSET(AM$4,0,0,$D$1,1))+1-RANK(AM16,OFFSET(AM$4,0,0,$D$1,1),0)-RANK(AM16,OFFSET(AM$4,0,0,$D$1,1),1),0))</f>
        <v>0</v>
      </c>
      <c r="AO16" s="112" t="n">
        <f aca="false">IF(ISBLANK($B16),"",IF(ISNUMBER($AH16),IF($AA16="=",MIN(MEDIAN(J16:L16),MEDIAN(Q16:S16)),IF($AA16="&lt;-",MEDIAN(J16:L16),MEDIAN(Q16:S16))),$AH16))</f>
        <v>2.9</v>
      </c>
      <c r="AP16" s="115" t="n">
        <f aca="false">IF(ISBLANK($B16),"",IF(ISNUMBER($AH16),AM16+AO16/(MAX(AO$4:AO$103,1)*2),$AH16))</f>
        <v>25.1435643564356</v>
      </c>
      <c r="AQ16" s="69" t="n">
        <f aca="false">IF(ISBLANK($B16),"",IF(OR(ISNUMBER($V16),ISNUMBER($AB16)),AG16,$V16))</f>
        <v>11707</v>
      </c>
      <c r="AR16" s="70" t="n">
        <f aca="false">IF(ISBLANK($B16),"",IF(ISNUMBER(AS16),AH16-AS16,AS16))</f>
        <v>0</v>
      </c>
      <c r="AS16" s="71" t="n">
        <f aca="true">IF(ISBLANK($B16),"",IF(ISNUMBER($AG16),RANK(AP16,OFFSET($AP$4,0,0,$D$1),1),$AG16))</f>
        <v>25</v>
      </c>
      <c r="AT16" s="71" t="n">
        <f aca="false">IF(ISBLANK($B16),"",IF(ISNUMBER(AS16),AS16,IF(AS16="P",$D$1,IF(AS16="NS",$D$1+1,IF(AS16="DQ",$D$1+2)))))</f>
        <v>25</v>
      </c>
      <c r="AV16" s="1" t="n">
        <v>13</v>
      </c>
      <c r="AW16" s="72" t="n">
        <f aca="true">IF(ISBLANK($B16),"",VLOOKUP(AV16,OFFSET(AY$4,0,0,$D$1,4),4,FALSE()))</f>
        <v>13</v>
      </c>
      <c r="AX16" s="35" t="n">
        <f aca="false">IF(ISBLANK($B16),"",AT16+ROW($A16)/1000)</f>
        <v>25.016</v>
      </c>
      <c r="AY16" s="35" t="n">
        <f aca="true">IF(ISBLANK($B16),"",RANK(AX16,OFFSET(AX$4,0,0,$D$1),1))</f>
        <v>25</v>
      </c>
      <c r="AZ16" s="35" t="str">
        <f aca="false">IF(ISBLANK($B16),"",$B16)</f>
        <v>Boulan Park Green</v>
      </c>
      <c r="BA16" s="35" t="n">
        <f aca="false">IF(ISBLANK($B16),"",AT16)</f>
        <v>25</v>
      </c>
      <c r="BB16" s="73" t="n">
        <f aca="false">AS16</f>
        <v>25</v>
      </c>
      <c r="BC16" s="74" t="str">
        <f aca="true">IF(ISBLANK($B16),"",VLOOKUP(AV16,OFFSET(AY$4,0,0,$D$1,4),2,FALSE()))</f>
        <v>LCMS South Gold</v>
      </c>
    </row>
    <row r="17" customFormat="false" ht="14.25" hidden="false" customHeight="false" outlineLevel="0" collapsed="false">
      <c r="A17" s="75" t="n">
        <v>14</v>
      </c>
      <c r="B17" s="76" t="s">
        <v>71</v>
      </c>
      <c r="C17" s="77" t="str">
        <f aca="true">IF(ISBLANK($B17),IF(OR(ISBLANK($B16),CELL("row",$B17)-3&gt;$D$1),"","Enter School Name Here"),"")</f>
        <v/>
      </c>
      <c r="D17" s="78"/>
      <c r="E17" s="79" t="s">
        <v>55</v>
      </c>
      <c r="F17" s="79" t="n">
        <v>0</v>
      </c>
      <c r="G17" s="79" t="n">
        <v>0</v>
      </c>
      <c r="H17" s="80" t="n">
        <v>1</v>
      </c>
      <c r="I17" s="81" t="n">
        <v>678</v>
      </c>
      <c r="J17" s="82" t="n">
        <v>2.93</v>
      </c>
      <c r="K17" s="83" t="n">
        <v>3.04</v>
      </c>
      <c r="L17" s="84" t="s">
        <v>67</v>
      </c>
      <c r="M17" s="81" t="s">
        <v>56</v>
      </c>
      <c r="N17" s="85" t="n">
        <v>0</v>
      </c>
      <c r="O17" s="80" t="n">
        <v>1</v>
      </c>
      <c r="P17" s="81" t="n">
        <v>659.6</v>
      </c>
      <c r="Q17" s="82" t="n">
        <v>2.99</v>
      </c>
      <c r="R17" s="83" t="n">
        <v>2.92</v>
      </c>
      <c r="S17" s="84" t="n">
        <v>2.91</v>
      </c>
      <c r="T17" s="86" t="s">
        <v>56</v>
      </c>
      <c r="U17" s="79" t="s">
        <v>56</v>
      </c>
      <c r="V17" s="87" t="n">
        <f aca="false">IF(ISBLANK($B17),"",IF(OR(LEFT($U17)="y",LEFT($U17)="t",$U17=1),"DQ",IF(AND(ISBLANK($J17),ISBLANK($K17),ISBLANK($L17),ISBLANK($I17),ISBLANK($Q17),ISBLANK($R17),ISBLANK($S17),ISBLANK($P17),NOT(OR(LEFT($M17)="y",LEFT($M17)="t",$M17=1,LEFT($T17)="y",LEFT($T17)="t",$T17=1))),"NS",IF(OR(AND(ISBLANK(J17),ISBLANK(K17),ISBLANK(L17)),ISBLANK(I17),LEFT(M17)="y",LEFT($M17)="t",$M17=1),"P",1))))</f>
        <v>1</v>
      </c>
      <c r="W17" s="88" t="n">
        <f aca="false">IF(ISBLANK($B17),"",IF(ISNUMBER(V17),ROUND(I17,1),V17))</f>
        <v>678</v>
      </c>
      <c r="X17" s="88" t="n">
        <f aca="false">IF(ISBLANK($B17),"",IF(ISNUMBER(V17),10*ROUND(MEDIAN(J17:L17),2),V17))</f>
        <v>29.9</v>
      </c>
      <c r="Y17" s="88" t="n">
        <f aca="false">IF(ISBLANK($B17),"",IF(ISNUMBER(V17),MIN(3,(IF(ISBLANK($F17),0,$F17)+IF(ISBLANK(G17),0,G17)))*5000+IF(ISBLANK(H17),0,MIN(4,H17))*1000+IF(OR(LEFT($E17)="n",LEFT($E17)="f"),10000,0),V17))</f>
        <v>1000</v>
      </c>
      <c r="Z17" s="88" t="n">
        <f aca="false">IF(ISBLANK($B17),"",IF(ISNUMBER(V17),SUM(W17:Y17),V17))</f>
        <v>1707.9</v>
      </c>
      <c r="AA17" s="89" t="str">
        <f aca="false">IF(ISBLANK($B17),"",IF(AND(ISNUMBER(V17),ISNUMBER(AB17)),IF(Z17=AF17,"=",IF(Z17&gt;AF17,"-&gt;","&lt;-")),IF(OR(V17="DQ",V17="NS"),IF(V17="DQ","DQ","NS"),IF(OR(AND(V17="P",AB17="P"),AND(V17="P",AB17="NS"),AND(V17="NS",AB17="P")),"P",IF(V17="P","-&gt;","&lt;-")))))</f>
        <v>-&gt;</v>
      </c>
      <c r="AB17" s="89" t="n">
        <f aca="false">IF(ISBLANK($B17),"",IF(OR(LEFT($U17)="y",LEFT($U17)="t",$U17=1),"DQ",IF(AND(ISBLANK($J17),ISBLANK($K17),ISBLANK($L17),ISBLANK($I17),ISBLANK($Q17),ISBLANK($R17),ISBLANK($S17),ISBLANK($P17),NOT(OR(LEFT($M17)="y",LEFT($M17)="t",$M17=1,LEFT($T17)="y",LEFT($T17)="t",$T17=1))),"NS",IF(OR(AND(ISBLANK(Q17),ISBLANK(R17),ISBLANK(S17)),ISBLANK(P17),LEFT(T17)="y",LEFT($T17)="t",$T17=1),"P",1))))</f>
        <v>1</v>
      </c>
      <c r="AC17" s="88" t="n">
        <f aca="false">IF(ISBLANK($B17),"",IF(ISNUMBER(AB17),ROUND(P17,1),AB17))</f>
        <v>659.6</v>
      </c>
      <c r="AD17" s="88" t="n">
        <f aca="false">IF(ISBLANK($B17),"",IF(ISNUMBER(AB17),10*ROUND(MEDIAN(Q17:S17),2),AB17))</f>
        <v>29.2</v>
      </c>
      <c r="AE17" s="88" t="n">
        <f aca="false">IF(ISBLANK($B17),"",IF(ISNUMBER(AB17),MIN(3,(IF(ISBLANK($F17),0,$F17)+IF(ISBLANK(N17),0,N17)))*5000+IF(ISBLANK(O17),0,MIN(4,O17))*1000+IF(OR(LEFT($E17)="n",LEFT($E17)="f"),10000,0),AB17))</f>
        <v>1000</v>
      </c>
      <c r="AF17" s="88" t="n">
        <f aca="false">IF(ISBLANK($B17),"",IF(ISNUMBER($AB17),SUM(AC17:AE17),AB17))</f>
        <v>1688.8</v>
      </c>
      <c r="AG17" s="88" t="n">
        <f aca="false">IF(ISBLANK($B17),"",IF(OR(AA17="NS",AA17="P",AA17="DQ"),AA17,IF(AA17="&lt;-",Z17,AF17)))</f>
        <v>1688.8</v>
      </c>
      <c r="AH17" s="90" t="n">
        <f aca="true">IF(ISBLANK($B17),"",IF(ISNUMBER($AG17),RANK(AG17,OFFSET(AG$4,0,0,$D$1),1),AG17))</f>
        <v>14</v>
      </c>
      <c r="AI17" s="90" t="n">
        <f aca="true">IF(ISBLANK($B17),"",IF(ISNUMBER($AG17),COUNT(OFFSET(AH$4,0,0,$D$1,1))+1-RANK(AH17,OFFSET(AH$4,0,0,$D$1,1),0)-RANK(AH17,OFFSET(AH$4,0,0,$D$1,1),1),0))</f>
        <v>0</v>
      </c>
      <c r="AJ17" s="88" t="n">
        <f aca="false">IF(ISBLANK($B17),"",IF(ISNUMBER($AG17),IF($AA17="&lt;-",AF17,Z17),$AG17))</f>
        <v>1707.9</v>
      </c>
      <c r="AK17" s="88" t="n">
        <f aca="false">IF(ISBLANK($B17),"",IF(ISNUMBER(AJ17),IF($AA17="&lt;-",AF17,Z17),4000000))</f>
        <v>1707.9</v>
      </c>
      <c r="AL17" s="88" t="n">
        <f aca="false">IF(ISBLANK($B17),"",IF(ISNUMBER($AH17),AH17+AK17/ABS((MAX(MAX(AK$4:AK$103,1),-MIN(AK$4:AK$103,1)))*2),$AH17))</f>
        <v>14.0002134875</v>
      </c>
      <c r="AM17" s="90" t="n">
        <f aca="true">IF(ISBLANK($B17),"",IF(ISNUMBER($AH17),RANK(AL17,OFFSET(AL$4,0,0,$D$1),1),$AH17))</f>
        <v>14</v>
      </c>
      <c r="AN17" s="90" t="n">
        <f aca="true">IF(ISBLANK($B17),"",IF(ISNUMBER($AH17),COUNT(OFFSET(AM$4,0,0,$D$1,1))+1-RANK(AM17,OFFSET(AM$4,0,0,$D$1,1),0)-RANK(AM17,OFFSET(AM$4,0,0,$D$1,1),1),0))</f>
        <v>0</v>
      </c>
      <c r="AO17" s="88" t="n">
        <f aca="false">IF(ISBLANK($B17),"",IF(ISNUMBER($AH17),IF($AA17="=",MIN(MEDIAN(J17:L17),MEDIAN(Q17:S17)),IF($AA17="&lt;-",MEDIAN(J17:L17),MEDIAN(Q17:S17))),$AH17))</f>
        <v>2.92</v>
      </c>
      <c r="AP17" s="91" t="n">
        <f aca="false">IF(ISBLANK($B17),"",IF(ISNUMBER($AH17),AM17+AO17/(MAX(AO$4:AO$103,1)*2),$AH17))</f>
        <v>14.1445544554455</v>
      </c>
      <c r="AQ17" s="92" t="n">
        <f aca="false">IF(ISBLANK($B17),"",IF(OR(ISNUMBER($V17),ISNUMBER($AB17)),AG17,$V17))</f>
        <v>1688.8</v>
      </c>
      <c r="AR17" s="93" t="n">
        <f aca="false">IF(ISBLANK($B17),"",IF(ISNUMBER(AS17),AH17-AS17,AS17))</f>
        <v>0</v>
      </c>
      <c r="AS17" s="94" t="n">
        <f aca="true">IF(ISBLANK($B17),"",IF(ISNUMBER($AG17),RANK(AP17,OFFSET($AP$4,0,0,$D$1),1),$AG17))</f>
        <v>14</v>
      </c>
      <c r="AT17" s="94" t="n">
        <f aca="false">IF(ISBLANK($B17),"",IF(ISNUMBER(AS17),AS17,IF(AS17="P",$D$1,IF(AS17="NS",$D$1+1,IF(AS17="DQ",$D$1+2)))))</f>
        <v>14</v>
      </c>
      <c r="AV17" s="1" t="n">
        <v>14</v>
      </c>
      <c r="AW17" s="95" t="n">
        <f aca="true">IF(ISBLANK($B17),"",VLOOKUP(AV17,OFFSET(AY$4,0,0,$D$1,4),4,FALSE()))</f>
        <v>14</v>
      </c>
      <c r="AX17" s="96" t="n">
        <f aca="false">IF(ISBLANK($B17),"",AT17+ROW($A17)/1000)</f>
        <v>14.017</v>
      </c>
      <c r="AY17" s="96" t="n">
        <f aca="true">IF(ISBLANK($B17),"",RANK(AX17,OFFSET(AX$4,0,0,$D$1),1))</f>
        <v>14</v>
      </c>
      <c r="AZ17" s="96" t="str">
        <f aca="false">IF(ISBLANK($B17),"",$B17)</f>
        <v>East Middle Blue</v>
      </c>
      <c r="BA17" s="96" t="n">
        <f aca="false">IF(ISBLANK($B17),"",AT17)</f>
        <v>14</v>
      </c>
      <c r="BB17" s="97" t="n">
        <f aca="false">AS17</f>
        <v>14</v>
      </c>
      <c r="BC17" s="98" t="str">
        <f aca="true">IF(ISBLANK($B17),"",VLOOKUP(AV17,OFFSET(AY$4,0,0,$D$1,4),2,FALSE()))</f>
        <v>East Middle Blue</v>
      </c>
    </row>
    <row r="18" customFormat="false" ht="14.25" hidden="false" customHeight="false" outlineLevel="0" collapsed="false">
      <c r="A18" s="99" t="n">
        <v>15</v>
      </c>
      <c r="B18" s="116" t="s">
        <v>72</v>
      </c>
      <c r="C18" s="101" t="str">
        <f aca="true">IF(ISBLANK($B18),IF(OR(ISBLANK($B17),CELL("row",$B18)-3&gt;$D$1),"","Enter School Name Here"),"")</f>
        <v/>
      </c>
      <c r="D18" s="102"/>
      <c r="E18" s="103" t="s">
        <v>55</v>
      </c>
      <c r="F18" s="103" t="n">
        <v>0</v>
      </c>
      <c r="G18" s="103" t="n">
        <v>0</v>
      </c>
      <c r="H18" s="104" t="n">
        <v>0</v>
      </c>
      <c r="I18" s="105" t="n">
        <v>19.7</v>
      </c>
      <c r="J18" s="106" t="n">
        <v>7.47</v>
      </c>
      <c r="K18" s="107" t="n">
        <v>7.25</v>
      </c>
      <c r="L18" s="108" t="n">
        <v>7.3</v>
      </c>
      <c r="M18" s="105" t="s">
        <v>56</v>
      </c>
      <c r="N18" s="109" t="n">
        <v>0</v>
      </c>
      <c r="O18" s="104" t="n">
        <v>0</v>
      </c>
      <c r="P18" s="105" t="n">
        <v>20.4</v>
      </c>
      <c r="Q18" s="106" t="n">
        <v>7.34</v>
      </c>
      <c r="R18" s="107" t="n">
        <v>7.48</v>
      </c>
      <c r="S18" s="108" t="s">
        <v>67</v>
      </c>
      <c r="T18" s="110" t="s">
        <v>56</v>
      </c>
      <c r="U18" s="103" t="s">
        <v>56</v>
      </c>
      <c r="V18" s="111" t="n">
        <f aca="false">IF(ISBLANK($B18),"",IF(OR(LEFT($U18)="y",LEFT($U18)="t",$U18=1),"DQ",IF(AND(ISBLANK($J18),ISBLANK($K18),ISBLANK($L18),ISBLANK($I18),ISBLANK($Q18),ISBLANK($R18),ISBLANK($S18),ISBLANK($P18),NOT(OR(LEFT($M18)="y",LEFT($M18)="t",$M18=1,LEFT($T18)="y",LEFT($T18)="t",$T18=1))),"NS",IF(OR(AND(ISBLANK(J18),ISBLANK(K18),ISBLANK(L18)),ISBLANK(I18),LEFT(M18)="y",LEFT($M18)="t",$M18=1),"P",1))))</f>
        <v>1</v>
      </c>
      <c r="W18" s="112" t="n">
        <f aca="false">IF(ISBLANK($B18),"",IF(ISNUMBER(V18),ROUND(I18,1),V18))</f>
        <v>19.7</v>
      </c>
      <c r="X18" s="112" t="n">
        <f aca="false">IF(ISBLANK($B18),"",IF(ISNUMBER(V18),10*ROUND(MEDIAN(J18:L18),2),V18))</f>
        <v>73</v>
      </c>
      <c r="Y18" s="112" t="n">
        <f aca="false">IF(ISBLANK($B18),"",IF(ISNUMBER(V18),MIN(3,(IF(ISBLANK($F18),0,$F18)+IF(ISBLANK(G18),0,G18)))*5000+IF(ISBLANK(H18),0,MIN(4,H18))*1000+IF(OR(LEFT($E18)="n",LEFT($E18)="f"),10000,0),V18))</f>
        <v>0</v>
      </c>
      <c r="Z18" s="112" t="n">
        <f aca="false">IF(ISBLANK($B18),"",IF(ISNUMBER(V18),SUM(W18:Y18),V18))</f>
        <v>92.7</v>
      </c>
      <c r="AA18" s="113" t="str">
        <f aca="false">IF(ISBLANK($B18),"",IF(AND(ISNUMBER(V18),ISNUMBER(AB18)),IF(Z18=AF18,"=",IF(Z18&gt;AF18,"-&gt;","&lt;-")),IF(OR(V18="DQ",V18="NS"),IF(V18="DQ","DQ","NS"),IF(OR(AND(V18="P",AB18="P"),AND(V18="P",AB18="NS"),AND(V18="NS",AB18="P")),"P",IF(V18="P","-&gt;","&lt;-")))))</f>
        <v>&lt;-</v>
      </c>
      <c r="AB18" s="113" t="n">
        <f aca="false">IF(ISBLANK($B18),"",IF(OR(LEFT($U18)="y",LEFT($U18)="t",$U18=1),"DQ",IF(AND(ISBLANK($J18),ISBLANK($K18),ISBLANK($L18),ISBLANK($I18),ISBLANK($Q18),ISBLANK($R18),ISBLANK($S18),ISBLANK($P18),NOT(OR(LEFT($M18)="y",LEFT($M18)="t",$M18=1,LEFT($T18)="y",LEFT($T18)="t",$T18=1))),"NS",IF(OR(AND(ISBLANK(Q18),ISBLANK(R18),ISBLANK(S18)),ISBLANK(P18),LEFT(T18)="y",LEFT($T18)="t",$T18=1),"P",1))))</f>
        <v>1</v>
      </c>
      <c r="AC18" s="112" t="n">
        <f aca="false">IF(ISBLANK($B18),"",IF(ISNUMBER(AB18),ROUND(P18,1),AB18))</f>
        <v>20.4</v>
      </c>
      <c r="AD18" s="112" t="n">
        <f aca="false">IF(ISBLANK($B18),"",IF(ISNUMBER(AB18),10*ROUND(MEDIAN(Q18:S18),2),AB18))</f>
        <v>74.1</v>
      </c>
      <c r="AE18" s="112" t="n">
        <f aca="false">IF(ISBLANK($B18),"",IF(ISNUMBER(AB18),MIN(3,(IF(ISBLANK($F18),0,$F18)+IF(ISBLANK(N18),0,N18)))*5000+IF(ISBLANK(O18),0,MIN(4,O18))*1000+IF(OR(LEFT($E18)="n",LEFT($E18)="f"),10000,0),AB18))</f>
        <v>0</v>
      </c>
      <c r="AF18" s="112" t="n">
        <f aca="false">IF(ISBLANK($B18),"",IF(ISNUMBER($AB18),SUM(AC18:AE18),AB18))</f>
        <v>94.5</v>
      </c>
      <c r="AG18" s="112" t="n">
        <f aca="false">IF(ISBLANK($B18),"",IF(OR(AA18="NS",AA18="P",AA18="DQ"),AA18,IF(AA18="&lt;-",Z18,AF18)))</f>
        <v>92.7</v>
      </c>
      <c r="AH18" s="114" t="n">
        <f aca="true">IF(ISBLANK($B18),"",IF(ISNUMBER($AG18),RANK(AG18,OFFSET(AG$4,0,0,$D$1),1),AG18))</f>
        <v>7</v>
      </c>
      <c r="AI18" s="114" t="n">
        <f aca="true">IF(ISBLANK($B18),"",IF(ISNUMBER($AG18),COUNT(OFFSET(AH$4,0,0,$D$1,1))+1-RANK(AH18,OFFSET(AH$4,0,0,$D$1,1),0)-RANK(AH18,OFFSET(AH$4,0,0,$D$1,1),1),0))</f>
        <v>0</v>
      </c>
      <c r="AJ18" s="112" t="n">
        <f aca="false">IF(ISBLANK($B18),"",IF(ISNUMBER($AG18),IF($AA18="&lt;-",AF18,Z18),$AG18))</f>
        <v>94.5</v>
      </c>
      <c r="AK18" s="112" t="n">
        <f aca="false">IF(ISBLANK($B18),"",IF(ISNUMBER(AJ18),IF($AA18="&lt;-",AF18,Z18),4000000))</f>
        <v>94.5</v>
      </c>
      <c r="AL18" s="112" t="n">
        <f aca="false">IF(ISBLANK($B18),"",IF(ISNUMBER($AH18),AH18+AK18/ABS((MAX(MAX(AK$4:AK$103,1),-MIN(AK$4:AK$103,1)))*2),$AH18))</f>
        <v>7.0000118125</v>
      </c>
      <c r="AM18" s="114" t="n">
        <f aca="true">IF(ISBLANK($B18),"",IF(ISNUMBER($AH18),RANK(AL18,OFFSET(AL$4,0,0,$D$1),1),$AH18))</f>
        <v>7</v>
      </c>
      <c r="AN18" s="114" t="n">
        <f aca="true">IF(ISBLANK($B18),"",IF(ISNUMBER($AH18),COUNT(OFFSET(AM$4,0,0,$D$1,1))+1-RANK(AM18,OFFSET(AM$4,0,0,$D$1,1),0)-RANK(AM18,OFFSET(AM$4,0,0,$D$1,1),1),0))</f>
        <v>0</v>
      </c>
      <c r="AO18" s="112" t="n">
        <f aca="false">IF(ISBLANK($B18),"",IF(ISNUMBER($AH18),IF($AA18="=",MIN(MEDIAN(J18:L18),MEDIAN(Q18:S18)),IF($AA18="&lt;-",MEDIAN(J18:L18),MEDIAN(Q18:S18))),$AH18))</f>
        <v>7.3</v>
      </c>
      <c r="AP18" s="115" t="n">
        <f aca="false">IF(ISBLANK($B18),"",IF(ISNUMBER($AH18),AM18+AO18/(MAX(AO$4:AO$103,1)*2),$AH18))</f>
        <v>7.36138613861386</v>
      </c>
      <c r="AQ18" s="69" t="n">
        <f aca="false">IF(ISBLANK($B18),"",IF(OR(ISNUMBER($V18),ISNUMBER($AB18)),AG18,$V18))</f>
        <v>92.7</v>
      </c>
      <c r="AR18" s="70" t="n">
        <f aca="false">IF(ISBLANK($B18),"",IF(ISNUMBER(AS18),AH18-AS18,AS18))</f>
        <v>0</v>
      </c>
      <c r="AS18" s="71" t="n">
        <f aca="true">IF(ISBLANK($B18),"",IF(ISNUMBER($AG18),RANK(AP18,OFFSET($AP$4,0,0,$D$1),1),$AG18))</f>
        <v>7</v>
      </c>
      <c r="AT18" s="71" t="n">
        <f aca="false">IF(ISBLANK($B18),"",IF(ISNUMBER(AS18),AS18,IF(AS18="P",$D$1,IF(AS18="NS",$D$1+1,IF(AS18="DQ",$D$1+2)))))</f>
        <v>7</v>
      </c>
      <c r="AV18" s="1" t="n">
        <v>15</v>
      </c>
      <c r="AW18" s="72" t="n">
        <f aca="true">IF(ISBLANK($B18),"",VLOOKUP(AV18,OFFSET(AY$4,0,0,$D$1,4),4,FALSE()))</f>
        <v>15</v>
      </c>
      <c r="AX18" s="35" t="n">
        <f aca="false">IF(ISBLANK($B18),"",AT18+ROW($A18)/1000)</f>
        <v>7.018</v>
      </c>
      <c r="AY18" s="35" t="n">
        <f aca="true">IF(ISBLANK($B18),"",RANK(AX18,OFFSET(AX$4,0,0,$D$1),1))</f>
        <v>7</v>
      </c>
      <c r="AZ18" s="35" t="str">
        <f aca="false">IF(ISBLANK($B18),"",$B18)</f>
        <v>East Middle Yellow</v>
      </c>
      <c r="BA18" s="35" t="n">
        <f aca="false">IF(ISBLANK($B18),"",AT18)</f>
        <v>7</v>
      </c>
      <c r="BB18" s="73" t="n">
        <f aca="false">AS18</f>
        <v>7</v>
      </c>
      <c r="BC18" s="74" t="str">
        <f aca="true">IF(ISBLANK($B18),"",VLOOKUP(AV18,OFFSET(AY$4,0,0,$D$1,4),2,FALSE()))</f>
        <v>Canton Charter Academy White</v>
      </c>
    </row>
    <row r="19" customFormat="false" ht="14.25" hidden="false" customHeight="false" outlineLevel="0" collapsed="false">
      <c r="A19" s="75" t="n">
        <v>16</v>
      </c>
      <c r="B19" s="76" t="s">
        <v>73</v>
      </c>
      <c r="C19" s="77" t="str">
        <f aca="true">IF(ISBLANK($B19),IF(OR(ISBLANK($B18),CELL("row",$B19)-3&gt;$D$1),"","Enter School Name Here"),"")</f>
        <v/>
      </c>
      <c r="D19" s="78"/>
      <c r="E19" s="79" t="s">
        <v>55</v>
      </c>
      <c r="F19" s="79" t="n">
        <v>0</v>
      </c>
      <c r="G19" s="79" t="n">
        <v>0</v>
      </c>
      <c r="H19" s="80" t="n">
        <v>1</v>
      </c>
      <c r="I19" s="81" t="n">
        <v>366</v>
      </c>
      <c r="J19" s="82" t="n">
        <v>15.22</v>
      </c>
      <c r="K19" s="83" t="n">
        <v>15.84</v>
      </c>
      <c r="L19" s="84" t="n">
        <v>15.05</v>
      </c>
      <c r="M19" s="81" t="s">
        <v>56</v>
      </c>
      <c r="N19" s="85" t="n">
        <v>0</v>
      </c>
      <c r="O19" s="80" t="n">
        <v>0</v>
      </c>
      <c r="P19" s="81" t="n">
        <v>26</v>
      </c>
      <c r="Q19" s="82" t="n">
        <v>9.15</v>
      </c>
      <c r="R19" s="83" t="n">
        <v>9.03</v>
      </c>
      <c r="S19" s="84" t="n">
        <v>9.07</v>
      </c>
      <c r="T19" s="86" t="s">
        <v>56</v>
      </c>
      <c r="U19" s="79" t="s">
        <v>56</v>
      </c>
      <c r="V19" s="87" t="n">
        <f aca="false">IF(ISBLANK($B19),"",IF(OR(LEFT($U19)="y",LEFT($U19)="t",$U19=1),"DQ",IF(AND(ISBLANK($J19),ISBLANK($K19),ISBLANK($L19),ISBLANK($I19),ISBLANK($Q19),ISBLANK($R19),ISBLANK($S19),ISBLANK($P19),NOT(OR(LEFT($M19)="y",LEFT($M19)="t",$M19=1,LEFT($T19)="y",LEFT($T19)="t",$T19=1))),"NS",IF(OR(AND(ISBLANK(J19),ISBLANK(K19),ISBLANK(L19)),ISBLANK(I19),LEFT(M19)="y",LEFT($M19)="t",$M19=1),"P",1))))</f>
        <v>1</v>
      </c>
      <c r="W19" s="88" t="n">
        <f aca="false">IF(ISBLANK($B19),"",IF(ISNUMBER(V19),ROUND(I19,1),V19))</f>
        <v>366</v>
      </c>
      <c r="X19" s="88" t="n">
        <f aca="false">IF(ISBLANK($B19),"",IF(ISNUMBER(V19),10*ROUND(MEDIAN(J19:L19),2),V19))</f>
        <v>152.2</v>
      </c>
      <c r="Y19" s="88" t="n">
        <f aca="false">IF(ISBLANK($B19),"",IF(ISNUMBER(V19),MIN(3,(IF(ISBLANK($F19),0,$F19)+IF(ISBLANK(G19),0,G19)))*5000+IF(ISBLANK(H19),0,MIN(4,H19))*1000+IF(OR(LEFT($E19)="n",LEFT($E19)="f"),10000,0),V19))</f>
        <v>1000</v>
      </c>
      <c r="Z19" s="88" t="n">
        <f aca="false">IF(ISBLANK($B19),"",IF(ISNUMBER(V19),SUM(W19:Y19),V19))</f>
        <v>1518.2</v>
      </c>
      <c r="AA19" s="89" t="str">
        <f aca="false">IF(ISBLANK($B19),"",IF(AND(ISNUMBER(V19),ISNUMBER(AB19)),IF(Z19=AF19,"=",IF(Z19&gt;AF19,"-&gt;","&lt;-")),IF(OR(V19="DQ",V19="NS"),IF(V19="DQ","DQ","NS"),IF(OR(AND(V19="P",AB19="P"),AND(V19="P",AB19="NS"),AND(V19="NS",AB19="P")),"P",IF(V19="P","-&gt;","&lt;-")))))</f>
        <v>-&gt;</v>
      </c>
      <c r="AB19" s="89" t="n">
        <f aca="false">IF(ISBLANK($B19),"",IF(OR(LEFT($U19)="y",LEFT($U19)="t",$U19=1),"DQ",IF(AND(ISBLANK($J19),ISBLANK($K19),ISBLANK($L19),ISBLANK($I19),ISBLANK($Q19),ISBLANK($R19),ISBLANK($S19),ISBLANK($P19),NOT(OR(LEFT($M19)="y",LEFT($M19)="t",$M19=1,LEFT($T19)="y",LEFT($T19)="t",$T19=1))),"NS",IF(OR(AND(ISBLANK(Q19),ISBLANK(R19),ISBLANK(S19)),ISBLANK(P19),LEFT(T19)="y",LEFT($T19)="t",$T19=1),"P",1))))</f>
        <v>1</v>
      </c>
      <c r="AC19" s="88" t="n">
        <f aca="false">IF(ISBLANK($B19),"",IF(ISNUMBER(AB19),ROUND(P19,1),AB19))</f>
        <v>26</v>
      </c>
      <c r="AD19" s="88" t="n">
        <f aca="false">IF(ISBLANK($B19),"",IF(ISNUMBER(AB19),10*ROUND(MEDIAN(Q19:S19),2),AB19))</f>
        <v>90.7</v>
      </c>
      <c r="AE19" s="88" t="n">
        <f aca="false">IF(ISBLANK($B19),"",IF(ISNUMBER(AB19),MIN(3,(IF(ISBLANK($F19),0,$F19)+IF(ISBLANK(N19),0,N19)))*5000+IF(ISBLANK(O19),0,MIN(4,O19))*1000+IF(OR(LEFT($E19)="n",LEFT($E19)="f"),10000,0),AB19))</f>
        <v>0</v>
      </c>
      <c r="AF19" s="88" t="n">
        <f aca="false">IF(ISBLANK($B19),"",IF(ISNUMBER($AB19),SUM(AC19:AE19),AB19))</f>
        <v>116.7</v>
      </c>
      <c r="AG19" s="88" t="n">
        <f aca="false">IF(ISBLANK($B19),"",IF(OR(AA19="NS",AA19="P",AA19="DQ"),AA19,IF(AA19="&lt;-",Z19,AF19)))</f>
        <v>116.7</v>
      </c>
      <c r="AH19" s="90" t="n">
        <f aca="true">IF(ISBLANK($B19),"",IF(ISNUMBER($AG19),RANK(AG19,OFFSET(AG$4,0,0,$D$1),1),AG19))</f>
        <v>9</v>
      </c>
      <c r="AI19" s="90" t="n">
        <f aca="true">IF(ISBLANK($B19),"",IF(ISNUMBER($AG19),COUNT(OFFSET(AH$4,0,0,$D$1,1))+1-RANK(AH19,OFFSET(AH$4,0,0,$D$1,1),0)-RANK(AH19,OFFSET(AH$4,0,0,$D$1,1),1),0))</f>
        <v>0</v>
      </c>
      <c r="AJ19" s="88" t="n">
        <f aca="false">IF(ISBLANK($B19),"",IF(ISNUMBER($AG19),IF($AA19="&lt;-",AF19,Z19),$AG19))</f>
        <v>1518.2</v>
      </c>
      <c r="AK19" s="88" t="n">
        <f aca="false">IF(ISBLANK($B19),"",IF(ISNUMBER(AJ19),IF($AA19="&lt;-",AF19,Z19),4000000))</f>
        <v>1518.2</v>
      </c>
      <c r="AL19" s="88" t="n">
        <f aca="false">IF(ISBLANK($B19),"",IF(ISNUMBER($AH19),AH19+AK19/ABS((MAX(MAX(AK$4:AK$103,1),-MIN(AK$4:AK$103,1)))*2),$AH19))</f>
        <v>9.000189775</v>
      </c>
      <c r="AM19" s="90" t="n">
        <f aca="true">IF(ISBLANK($B19),"",IF(ISNUMBER($AH19),RANK(AL19,OFFSET(AL$4,0,0,$D$1),1),$AH19))</f>
        <v>9</v>
      </c>
      <c r="AN19" s="90" t="n">
        <f aca="true">IF(ISBLANK($B19),"",IF(ISNUMBER($AH19),COUNT(OFFSET(AM$4,0,0,$D$1,1))+1-RANK(AM19,OFFSET(AM$4,0,0,$D$1,1),0)-RANK(AM19,OFFSET(AM$4,0,0,$D$1,1),1),0))</f>
        <v>0</v>
      </c>
      <c r="AO19" s="88" t="n">
        <f aca="false">IF(ISBLANK($B19),"",IF(ISNUMBER($AH19),IF($AA19="=",MIN(MEDIAN(J19:L19),MEDIAN(Q19:S19)),IF($AA19="&lt;-",MEDIAN(J19:L19),MEDIAN(Q19:S19))),$AH19))</f>
        <v>9.07</v>
      </c>
      <c r="AP19" s="91" t="n">
        <f aca="false">IF(ISBLANK($B19),"",IF(ISNUMBER($AH19),AM19+AO19/(MAX(AO$4:AO$103,1)*2),$AH19))</f>
        <v>9.4490099009901</v>
      </c>
      <c r="AQ19" s="92" t="n">
        <f aca="false">IF(ISBLANK($B19),"",IF(OR(ISNUMBER($V19),ISNUMBER($AB19)),AG19,$V19))</f>
        <v>116.7</v>
      </c>
      <c r="AR19" s="93" t="n">
        <f aca="false">IF(ISBLANK($B19),"",IF(ISNUMBER(AS19),AH19-AS19,AS19))</f>
        <v>0</v>
      </c>
      <c r="AS19" s="94" t="n">
        <f aca="true">IF(ISBLANK($B19),"",IF(ISNUMBER($AG19),RANK(AP19,OFFSET($AP$4,0,0,$D$1),1),$AG19))</f>
        <v>9</v>
      </c>
      <c r="AT19" s="94" t="n">
        <f aca="false">IF(ISBLANK($B19),"",IF(ISNUMBER(AS19),AS19,IF(AS19="P",$D$1,IF(AS19="NS",$D$1+1,IF(AS19="DQ",$D$1+2)))))</f>
        <v>9</v>
      </c>
      <c r="AV19" s="1" t="n">
        <v>16</v>
      </c>
      <c r="AW19" s="95" t="n">
        <f aca="true">IF(ISBLANK($B19),"",VLOOKUP(AV19,OFFSET(AY$4,0,0,$D$1,4),4,FALSE()))</f>
        <v>16</v>
      </c>
      <c r="AX19" s="96" t="n">
        <f aca="false">IF(ISBLANK($B19),"",AT19+ROW($A19)/1000)</f>
        <v>9.019</v>
      </c>
      <c r="AY19" s="96" t="n">
        <f aca="true">IF(ISBLANK($B19),"",RANK(AX19,OFFSET(AX$4,0,0,$D$1),1))</f>
        <v>9</v>
      </c>
      <c r="AZ19" s="96" t="str">
        <f aca="false">IF(ISBLANK($B19),"",$B19)</f>
        <v>Power Upper Elementary</v>
      </c>
      <c r="BA19" s="96" t="n">
        <f aca="false">IF(ISBLANK($B19),"",AT19)</f>
        <v>9</v>
      </c>
      <c r="BB19" s="97" t="n">
        <f aca="false">AS19</f>
        <v>9</v>
      </c>
      <c r="BC19" s="98" t="str">
        <f aca="true">IF(ISBLANK($B19),"",VLOOKUP(AV19,OFFSET(AY$4,0,0,$D$1,4),2,FALSE()))</f>
        <v>Scranton Middle School</v>
      </c>
    </row>
    <row r="20" customFormat="false" ht="14.25" hidden="false" customHeight="false" outlineLevel="0" collapsed="false">
      <c r="A20" s="99" t="n">
        <v>17</v>
      </c>
      <c r="B20" s="116" t="s">
        <v>74</v>
      </c>
      <c r="C20" s="101" t="str">
        <f aca="true">IF(ISBLANK($B20),IF(OR(ISBLANK($B19),CELL("row",$B20)-3&gt;$D$1),"","Enter School Name Here"),"")</f>
        <v/>
      </c>
      <c r="D20" s="102"/>
      <c r="E20" s="103" t="s">
        <v>55</v>
      </c>
      <c r="F20" s="103" t="n">
        <v>0</v>
      </c>
      <c r="G20" s="103" t="n">
        <v>0</v>
      </c>
      <c r="H20" s="104" t="n">
        <v>0</v>
      </c>
      <c r="I20" s="105"/>
      <c r="J20" s="106"/>
      <c r="K20" s="107"/>
      <c r="L20" s="108"/>
      <c r="M20" s="105" t="s">
        <v>55</v>
      </c>
      <c r="N20" s="109" t="n">
        <v>0</v>
      </c>
      <c r="O20" s="104" t="n">
        <v>1</v>
      </c>
      <c r="P20" s="105" t="n">
        <v>75</v>
      </c>
      <c r="Q20" s="106" t="n">
        <v>7.17</v>
      </c>
      <c r="R20" s="107" t="n">
        <v>7.01</v>
      </c>
      <c r="S20" s="108" t="n">
        <v>6.8</v>
      </c>
      <c r="T20" s="110" t="s">
        <v>56</v>
      </c>
      <c r="U20" s="103" t="s">
        <v>56</v>
      </c>
      <c r="V20" s="111" t="str">
        <f aca="false">IF(ISBLANK($B20),"",IF(OR(LEFT($U20)="y",LEFT($U20)="t",$U20=1),"DQ",IF(AND(ISBLANK($J20),ISBLANK($K20),ISBLANK($L20),ISBLANK($I20),ISBLANK($Q20),ISBLANK($R20),ISBLANK($S20),ISBLANK($P20),NOT(OR(LEFT($M20)="y",LEFT($M20)="t",$M20=1,LEFT($T20)="y",LEFT($T20)="t",$T20=1))),"NS",IF(OR(AND(ISBLANK(J20),ISBLANK(K20),ISBLANK(L20)),ISBLANK(I20),LEFT(M20)="y",LEFT($M20)="t",$M20=1),"P",1))))</f>
        <v>P</v>
      </c>
      <c r="W20" s="112" t="str">
        <f aca="false">IF(ISBLANK($B20),"",IF(ISNUMBER(V20),ROUND(I20,1),V20))</f>
        <v>P</v>
      </c>
      <c r="X20" s="112" t="str">
        <f aca="false">IF(ISBLANK($B20),"",IF(ISNUMBER(V20),10*ROUND(MEDIAN(J20:L20),2),V20))</f>
        <v>P</v>
      </c>
      <c r="Y20" s="112" t="str">
        <f aca="false">IF(ISBLANK($B20),"",IF(ISNUMBER(V20),MIN(3,(IF(ISBLANK($F20),0,$F20)+IF(ISBLANK(G20),0,G20)))*5000+IF(ISBLANK(H20),0,MIN(4,H20))*1000+IF(OR(LEFT($E20)="n",LEFT($E20)="f"),10000,0),V20))</f>
        <v>P</v>
      </c>
      <c r="Z20" s="112" t="str">
        <f aca="false">IF(ISBLANK($B20),"",IF(ISNUMBER(V20),SUM(W20:Y20),V20))</f>
        <v>P</v>
      </c>
      <c r="AA20" s="113" t="str">
        <f aca="false">IF(ISBLANK($B20),"",IF(AND(ISNUMBER(V20),ISNUMBER(AB20)),IF(Z20=AF20,"=",IF(Z20&gt;AF20,"-&gt;","&lt;-")),IF(OR(V20="DQ",V20="NS"),IF(V20="DQ","DQ","NS"),IF(OR(AND(V20="P",AB20="P"),AND(V20="P",AB20="NS"),AND(V20="NS",AB20="P")),"P",IF(V20="P","-&gt;","&lt;-")))))</f>
        <v>-&gt;</v>
      </c>
      <c r="AB20" s="113" t="n">
        <f aca="false">IF(ISBLANK($B20),"",IF(OR(LEFT($U20)="y",LEFT($U20)="t",$U20=1),"DQ",IF(AND(ISBLANK($J20),ISBLANK($K20),ISBLANK($L20),ISBLANK($I20),ISBLANK($Q20),ISBLANK($R20),ISBLANK($S20),ISBLANK($P20),NOT(OR(LEFT($M20)="y",LEFT($M20)="t",$M20=1,LEFT($T20)="y",LEFT($T20)="t",$T20=1))),"NS",IF(OR(AND(ISBLANK(Q20),ISBLANK(R20),ISBLANK(S20)),ISBLANK(P20),LEFT(T20)="y",LEFT($T20)="t",$T20=1),"P",1))))</f>
        <v>1</v>
      </c>
      <c r="AC20" s="112" t="n">
        <f aca="false">IF(ISBLANK($B20),"",IF(ISNUMBER(AB20),ROUND(P20,1),AB20))</f>
        <v>75</v>
      </c>
      <c r="AD20" s="112" t="n">
        <f aca="false">IF(ISBLANK($B20),"",IF(ISNUMBER(AB20),10*ROUND(MEDIAN(Q20:S20),2),AB20))</f>
        <v>70.1</v>
      </c>
      <c r="AE20" s="112" t="n">
        <f aca="false">IF(ISBLANK($B20),"",IF(ISNUMBER(AB20),MIN(3,(IF(ISBLANK($F20),0,$F20)+IF(ISBLANK(N20),0,N20)))*5000+IF(ISBLANK(O20),0,MIN(4,O20))*1000+IF(OR(LEFT($E20)="n",LEFT($E20)="f"),10000,0),AB20))</f>
        <v>1000</v>
      </c>
      <c r="AF20" s="112" t="n">
        <f aca="false">IF(ISBLANK($B20),"",IF(ISNUMBER($AB20),SUM(AC20:AE20),AB20))</f>
        <v>1145.1</v>
      </c>
      <c r="AG20" s="112" t="n">
        <f aca="false">IF(ISBLANK($B20),"",IF(OR(AA20="NS",AA20="P",AA20="DQ"),AA20,IF(AA20="&lt;-",Z20,AF20)))</f>
        <v>1145.1</v>
      </c>
      <c r="AH20" s="114" t="n">
        <f aca="true">IF(ISBLANK($B20),"",IF(ISNUMBER($AG20),RANK(AG20,OFFSET(AG$4,0,0,$D$1),1),AG20))</f>
        <v>12</v>
      </c>
      <c r="AI20" s="114" t="n">
        <f aca="true">IF(ISBLANK($B20),"",IF(ISNUMBER($AG20),COUNT(OFFSET(AH$4,0,0,$D$1,1))+1-RANK(AH20,OFFSET(AH$4,0,0,$D$1,1),0)-RANK(AH20,OFFSET(AH$4,0,0,$D$1,1),1),0))</f>
        <v>0</v>
      </c>
      <c r="AJ20" s="112" t="str">
        <f aca="false">IF(ISBLANK($B20),"",IF(ISNUMBER($AG20),IF($AA20="&lt;-",AF20,Z20),$AG20))</f>
        <v>P</v>
      </c>
      <c r="AK20" s="112" t="n">
        <f aca="false">IF(ISBLANK($B20),"",IF(ISNUMBER(AJ20),IF($AA20="&lt;-",AF20,Z20),4000000))</f>
        <v>4000000</v>
      </c>
      <c r="AL20" s="112" t="n">
        <f aca="false">IF(ISBLANK($B20),"",IF(ISNUMBER($AH20),AH20+AK20/ABS((MAX(MAX(AK$4:AK$103,1),-MIN(AK$4:AK$103,1)))*2),$AH20))</f>
        <v>12.5</v>
      </c>
      <c r="AM20" s="114" t="n">
        <f aca="true">IF(ISBLANK($B20),"",IF(ISNUMBER($AH20),RANK(AL20,OFFSET(AL$4,0,0,$D$1),1),$AH20))</f>
        <v>12</v>
      </c>
      <c r="AN20" s="114" t="n">
        <f aca="true">IF(ISBLANK($B20),"",IF(ISNUMBER($AH20),COUNT(OFFSET(AM$4,0,0,$D$1,1))+1-RANK(AM20,OFFSET(AM$4,0,0,$D$1,1),0)-RANK(AM20,OFFSET(AM$4,0,0,$D$1,1),1),0))</f>
        <v>0</v>
      </c>
      <c r="AO20" s="112" t="n">
        <f aca="false">IF(ISBLANK($B20),"",IF(ISNUMBER($AH20),IF($AA20="=",MIN(MEDIAN(J20:L20),MEDIAN(Q20:S20)),IF($AA20="&lt;-",MEDIAN(J20:L20),MEDIAN(Q20:S20))),$AH20))</f>
        <v>7.01</v>
      </c>
      <c r="AP20" s="115" t="n">
        <f aca="false">IF(ISBLANK($B20),"",IF(ISNUMBER($AH20),AM20+AO20/(MAX(AO$4:AO$103,1)*2),$AH20))</f>
        <v>12.3470297029703</v>
      </c>
      <c r="AQ20" s="69" t="n">
        <f aca="false">IF(ISBLANK($B20),"",IF(OR(ISNUMBER($V20),ISNUMBER($AB20)),AG20,$V20))</f>
        <v>1145.1</v>
      </c>
      <c r="AR20" s="70" t="n">
        <f aca="false">IF(ISBLANK($B20),"",IF(ISNUMBER(AS20),AH20-AS20,AS20))</f>
        <v>0</v>
      </c>
      <c r="AS20" s="71" t="n">
        <f aca="true">IF(ISBLANK($B20),"",IF(ISNUMBER($AG20),RANK(AP20,OFFSET($AP$4,0,0,$D$1),1),$AG20))</f>
        <v>12</v>
      </c>
      <c r="AT20" s="71" t="n">
        <f aca="false">IF(ISBLANK($B20),"",IF(ISNUMBER(AS20),AS20,IF(AS20="P",$D$1,IF(AS20="NS",$D$1+1,IF(AS20="DQ",$D$1+2)))))</f>
        <v>12</v>
      </c>
      <c r="AV20" s="1" t="n">
        <v>17</v>
      </c>
      <c r="AW20" s="72" t="n">
        <f aca="true">IF(ISBLANK($B20),"",VLOOKUP(AV20,OFFSET(AY$4,0,0,$D$1,4),4,FALSE()))</f>
        <v>17</v>
      </c>
      <c r="AX20" s="35" t="n">
        <f aca="false">IF(ISBLANK($B20),"",AT20+ROW($A20)/1000)</f>
        <v>12.02</v>
      </c>
      <c r="AY20" s="35" t="n">
        <f aca="true">IF(ISBLANK($B20),"",RANK(AX20,OFFSET(AX$4,0,0,$D$1),1))</f>
        <v>12</v>
      </c>
      <c r="AZ20" s="35" t="str">
        <f aca="false">IF(ISBLANK($B20),"",$B20)</f>
        <v>Canton Charter Academy Red</v>
      </c>
      <c r="BA20" s="35" t="n">
        <f aca="false">IF(ISBLANK($B20),"",AT20)</f>
        <v>12</v>
      </c>
      <c r="BB20" s="73" t="n">
        <f aca="false">AS20</f>
        <v>12</v>
      </c>
      <c r="BC20" s="74" t="str">
        <f aca="true">IF(ISBLANK($B20),"",VLOOKUP(AV20,OFFSET(AY$4,0,0,$D$1,4),2,FALSE()))</f>
        <v>Smith Gold</v>
      </c>
    </row>
    <row r="21" customFormat="false" ht="14.25" hidden="false" customHeight="false" outlineLevel="0" collapsed="false">
      <c r="A21" s="75" t="n">
        <v>18</v>
      </c>
      <c r="B21" s="76" t="s">
        <v>75</v>
      </c>
      <c r="C21" s="77" t="str">
        <f aca="true">IF(ISBLANK($B21),IF(OR(ISBLANK($B20),CELL("row",$B21)-3&gt;$D$1),"","Enter School Name Here"),"")</f>
        <v/>
      </c>
      <c r="D21" s="78"/>
      <c r="E21" s="79" t="s">
        <v>55</v>
      </c>
      <c r="F21" s="79" t="n">
        <v>0</v>
      </c>
      <c r="G21" s="79" t="n">
        <v>0</v>
      </c>
      <c r="H21" s="80" t="n">
        <v>2</v>
      </c>
      <c r="I21" s="81" t="n">
        <v>329.1</v>
      </c>
      <c r="J21" s="82" t="n">
        <v>8.89</v>
      </c>
      <c r="K21" s="83" t="n">
        <v>8.82</v>
      </c>
      <c r="L21" s="84" t="n">
        <v>8.95</v>
      </c>
      <c r="M21" s="81" t="s">
        <v>56</v>
      </c>
      <c r="N21" s="85" t="n">
        <v>0</v>
      </c>
      <c r="O21" s="80" t="n">
        <v>0</v>
      </c>
      <c r="P21" s="81"/>
      <c r="Q21" s="82"/>
      <c r="R21" s="83"/>
      <c r="S21" s="84"/>
      <c r="T21" s="86" t="s">
        <v>55</v>
      </c>
      <c r="U21" s="79" t="s">
        <v>56</v>
      </c>
      <c r="V21" s="87" t="n">
        <f aca="false">IF(ISBLANK($B21),"",IF(OR(LEFT($U21)="y",LEFT($U21)="t",$U21=1),"DQ",IF(AND(ISBLANK($J21),ISBLANK($K21),ISBLANK($L21),ISBLANK($I21),ISBLANK($Q21),ISBLANK($R21),ISBLANK($S21),ISBLANK($P21),NOT(OR(LEFT($M21)="y",LEFT($M21)="t",$M21=1,LEFT($T21)="y",LEFT($T21)="t",$T21=1))),"NS",IF(OR(AND(ISBLANK(J21),ISBLANK(K21),ISBLANK(L21)),ISBLANK(I21),LEFT(M21)="y",LEFT($M21)="t",$M21=1),"P",1))))</f>
        <v>1</v>
      </c>
      <c r="W21" s="88" t="n">
        <f aca="false">IF(ISBLANK($B21),"",IF(ISNUMBER(V21),ROUND(I21,1),V21))</f>
        <v>329.1</v>
      </c>
      <c r="X21" s="88" t="n">
        <f aca="false">IF(ISBLANK($B21),"",IF(ISNUMBER(V21),10*ROUND(MEDIAN(J21:L21),2),V21))</f>
        <v>88.9</v>
      </c>
      <c r="Y21" s="88" t="n">
        <f aca="false">IF(ISBLANK($B21),"",IF(ISNUMBER(V21),MIN(3,(IF(ISBLANK($F21),0,$F21)+IF(ISBLANK(G21),0,G21)))*5000+IF(ISBLANK(H21),0,MIN(4,H21))*1000+IF(OR(LEFT($E21)="n",LEFT($E21)="f"),10000,0),V21))</f>
        <v>2000</v>
      </c>
      <c r="Z21" s="88" t="n">
        <f aca="false">IF(ISBLANK($B21),"",IF(ISNUMBER(V21),SUM(W21:Y21),V21))</f>
        <v>2418</v>
      </c>
      <c r="AA21" s="89" t="str">
        <f aca="false">IF(ISBLANK($B21),"",IF(AND(ISNUMBER(V21),ISNUMBER(AB21)),IF(Z21=AF21,"=",IF(Z21&gt;AF21,"-&gt;","&lt;-")),IF(OR(V21="DQ",V21="NS"),IF(V21="DQ","DQ","NS"),IF(OR(AND(V21="P",AB21="P"),AND(V21="P",AB21="NS"),AND(V21="NS",AB21="P")),"P",IF(V21="P","-&gt;","&lt;-")))))</f>
        <v>&lt;-</v>
      </c>
      <c r="AB21" s="89" t="str">
        <f aca="false">IF(ISBLANK($B21),"",IF(OR(LEFT($U21)="y",LEFT($U21)="t",$U21=1),"DQ",IF(AND(ISBLANK($J21),ISBLANK($K21),ISBLANK($L21),ISBLANK($I21),ISBLANK($Q21),ISBLANK($R21),ISBLANK($S21),ISBLANK($P21),NOT(OR(LEFT($M21)="y",LEFT($M21)="t",$M21=1,LEFT($T21)="y",LEFT($T21)="t",$T21=1))),"NS",IF(OR(AND(ISBLANK(Q21),ISBLANK(R21),ISBLANK(S21)),ISBLANK(P21),LEFT(T21)="y",LEFT($T21)="t",$T21=1),"P",1))))</f>
        <v>P</v>
      </c>
      <c r="AC21" s="88" t="str">
        <f aca="false">IF(ISBLANK($B21),"",IF(ISNUMBER(AB21),ROUND(P21,1),AB21))</f>
        <v>P</v>
      </c>
      <c r="AD21" s="88" t="str">
        <f aca="false">IF(ISBLANK($B21),"",IF(ISNUMBER(AB21),10*ROUND(MEDIAN(Q21:S21),2),AB21))</f>
        <v>P</v>
      </c>
      <c r="AE21" s="88" t="str">
        <f aca="false">IF(ISBLANK($B21),"",IF(ISNUMBER(AB21),MIN(3,(IF(ISBLANK($F21),0,$F21)+IF(ISBLANK(N21),0,N21)))*5000+IF(ISBLANK(O21),0,MIN(4,O21))*1000+IF(OR(LEFT($E21)="n",LEFT($E21)="f"),10000,0),AB21))</f>
        <v>P</v>
      </c>
      <c r="AF21" s="88" t="str">
        <f aca="false">IF(ISBLANK($B21),"",IF(ISNUMBER($AB21),SUM(AC21:AE21),AB21))</f>
        <v>P</v>
      </c>
      <c r="AG21" s="88" t="n">
        <f aca="false">IF(ISBLANK($B21),"",IF(OR(AA21="NS",AA21="P",AA21="DQ"),AA21,IF(AA21="&lt;-",Z21,AF21)))</f>
        <v>2418</v>
      </c>
      <c r="AH21" s="90" t="n">
        <f aca="true">IF(ISBLANK($B21),"",IF(ISNUMBER($AG21),RANK(AG21,OFFSET(AG$4,0,0,$D$1),1),AG21))</f>
        <v>15</v>
      </c>
      <c r="AI21" s="90" t="n">
        <f aca="true">IF(ISBLANK($B21),"",IF(ISNUMBER($AG21),COUNT(OFFSET(AH$4,0,0,$D$1,1))+1-RANK(AH21,OFFSET(AH$4,0,0,$D$1,1),0)-RANK(AH21,OFFSET(AH$4,0,0,$D$1,1),1),0))</f>
        <v>0</v>
      </c>
      <c r="AJ21" s="88" t="str">
        <f aca="false">IF(ISBLANK($B21),"",IF(ISNUMBER($AG21),IF($AA21="&lt;-",AF21,Z21),$AG21))</f>
        <v>P</v>
      </c>
      <c r="AK21" s="88" t="n">
        <f aca="false">IF(ISBLANK($B21),"",IF(ISNUMBER(AJ21),IF($AA21="&lt;-",AF21,Z21),4000000))</f>
        <v>4000000</v>
      </c>
      <c r="AL21" s="88" t="n">
        <f aca="false">IF(ISBLANK($B21),"",IF(ISNUMBER($AH21),AH21+AK21/ABS((MAX(MAX(AK$4:AK$103,1),-MIN(AK$4:AK$103,1)))*2),$AH21))</f>
        <v>15.5</v>
      </c>
      <c r="AM21" s="90" t="n">
        <f aca="true">IF(ISBLANK($B21),"",IF(ISNUMBER($AH21),RANK(AL21,OFFSET(AL$4,0,0,$D$1),1),$AH21))</f>
        <v>15</v>
      </c>
      <c r="AN21" s="90" t="n">
        <f aca="true">IF(ISBLANK($B21),"",IF(ISNUMBER($AH21),COUNT(OFFSET(AM$4,0,0,$D$1,1))+1-RANK(AM21,OFFSET(AM$4,0,0,$D$1,1),0)-RANK(AM21,OFFSET(AM$4,0,0,$D$1,1),1),0))</f>
        <v>0</v>
      </c>
      <c r="AO21" s="88" t="n">
        <f aca="false">IF(ISBLANK($B21),"",IF(ISNUMBER($AH21),IF($AA21="=",MIN(MEDIAN(J21:L21),MEDIAN(Q21:S21)),IF($AA21="&lt;-",MEDIAN(J21:L21),MEDIAN(Q21:S21))),$AH21))</f>
        <v>8.89</v>
      </c>
      <c r="AP21" s="91" t="n">
        <f aca="false">IF(ISBLANK($B21),"",IF(ISNUMBER($AH21),AM21+AO21/(MAX(AO$4:AO$103,1)*2),$AH21))</f>
        <v>15.440099009901</v>
      </c>
      <c r="AQ21" s="92" t="n">
        <f aca="false">IF(ISBLANK($B21),"",IF(OR(ISNUMBER($V21),ISNUMBER($AB21)),AG21,$V21))</f>
        <v>2418</v>
      </c>
      <c r="AR21" s="93" t="n">
        <f aca="false">IF(ISBLANK($B21),"",IF(ISNUMBER(AS21),AH21-AS21,AS21))</f>
        <v>0</v>
      </c>
      <c r="AS21" s="94" t="n">
        <f aca="true">IF(ISBLANK($B21),"",IF(ISNUMBER($AG21),RANK(AP21,OFFSET($AP$4,0,0,$D$1),1),$AG21))</f>
        <v>15</v>
      </c>
      <c r="AT21" s="94" t="n">
        <f aca="false">IF(ISBLANK($B21),"",IF(ISNUMBER(AS21),AS21,IF(AS21="P",$D$1,IF(AS21="NS",$D$1+1,IF(AS21="DQ",$D$1+2)))))</f>
        <v>15</v>
      </c>
      <c r="AV21" s="1" t="n">
        <v>18</v>
      </c>
      <c r="AW21" s="95" t="n">
        <f aca="true">IF(ISBLANK($B21),"",VLOOKUP(AV21,OFFSET(AY$4,0,0,$D$1,4),4,FALSE()))</f>
        <v>18</v>
      </c>
      <c r="AX21" s="96" t="n">
        <f aca="false">IF(ISBLANK($B21),"",AT21+ROW($A21)/1000)</f>
        <v>15.021</v>
      </c>
      <c r="AY21" s="96" t="n">
        <f aca="true">IF(ISBLANK($B21),"",RANK(AX21,OFFSET(AX$4,0,0,$D$1),1))</f>
        <v>15</v>
      </c>
      <c r="AZ21" s="96" t="str">
        <f aca="false">IF(ISBLANK($B21),"",$B21)</f>
        <v>Canton Charter Academy White</v>
      </c>
      <c r="BA21" s="96" t="n">
        <f aca="false">IF(ISBLANK($B21),"",AT21)</f>
        <v>15</v>
      </c>
      <c r="BB21" s="97" t="n">
        <f aca="false">AS21</f>
        <v>15</v>
      </c>
      <c r="BC21" s="98" t="str">
        <f aca="true">IF(ISBLANK($B21),"",VLOOKUP(AV21,OFFSET(AY$4,0,0,$D$1,4),2,FALSE()))</f>
        <v>Muir Middle Red</v>
      </c>
    </row>
    <row r="22" customFormat="false" ht="14.25" hidden="false" customHeight="false" outlineLevel="0" collapsed="false">
      <c r="A22" s="99" t="n">
        <v>19</v>
      </c>
      <c r="B22" s="116" t="s">
        <v>76</v>
      </c>
      <c r="C22" s="101" t="str">
        <f aca="true">IF(ISBLANK($B22),IF(OR(ISBLANK($B21),CELL("row",$B22)-3&gt;$D$1),"","Enter School Name Here"),"")</f>
        <v/>
      </c>
      <c r="D22" s="102"/>
      <c r="E22" s="103" t="s">
        <v>55</v>
      </c>
      <c r="F22" s="103" t="n">
        <v>0</v>
      </c>
      <c r="G22" s="103" t="n">
        <v>1</v>
      </c>
      <c r="H22" s="104" t="n">
        <v>0</v>
      </c>
      <c r="I22" s="105" t="n">
        <v>1.5</v>
      </c>
      <c r="J22" s="106" t="n">
        <v>4.2</v>
      </c>
      <c r="K22" s="107" t="n">
        <v>4.11</v>
      </c>
      <c r="L22" s="108" t="s">
        <v>67</v>
      </c>
      <c r="M22" s="105" t="s">
        <v>56</v>
      </c>
      <c r="N22" s="109" t="n">
        <v>1</v>
      </c>
      <c r="O22" s="104" t="n">
        <v>0</v>
      </c>
      <c r="P22" s="105" t="n">
        <v>34.3</v>
      </c>
      <c r="Q22" s="106" t="n">
        <v>4.18</v>
      </c>
      <c r="R22" s="107" t="n">
        <v>4.12</v>
      </c>
      <c r="S22" s="108" t="n">
        <v>4.15</v>
      </c>
      <c r="T22" s="110" t="s">
        <v>56</v>
      </c>
      <c r="U22" s="103" t="s">
        <v>56</v>
      </c>
      <c r="V22" s="111" t="n">
        <f aca="false">IF(ISBLANK($B22),"",IF(OR(LEFT($U22)="y",LEFT($U22)="t",$U22=1),"DQ",IF(AND(ISBLANK($J22),ISBLANK($K22),ISBLANK($L22),ISBLANK($I22),ISBLANK($Q22),ISBLANK($R22),ISBLANK($S22),ISBLANK($P22),NOT(OR(LEFT($M22)="y",LEFT($M22)="t",$M22=1,LEFT($T22)="y",LEFT($T22)="t",$T22=1))),"NS",IF(OR(AND(ISBLANK(J22),ISBLANK(K22),ISBLANK(L22)),ISBLANK(I22),LEFT(M22)="y",LEFT($M22)="t",$M22=1),"P",1))))</f>
        <v>1</v>
      </c>
      <c r="W22" s="112" t="n">
        <f aca="false">IF(ISBLANK($B22),"",IF(ISNUMBER(V22),ROUND(I22,1),V22))</f>
        <v>1.5</v>
      </c>
      <c r="X22" s="112" t="n">
        <f aca="false">IF(ISBLANK($B22),"",IF(ISNUMBER(V22),10*ROUND(MEDIAN(J22:L22),2),V22))</f>
        <v>41.6</v>
      </c>
      <c r="Y22" s="112" t="n">
        <f aca="false">IF(ISBLANK($B22),"",IF(ISNUMBER(V22),MIN(3,(IF(ISBLANK($F22),0,$F22)+IF(ISBLANK(G22),0,G22)))*5000+IF(ISBLANK(H22),0,MIN(4,H22))*1000+IF(OR(LEFT($E22)="n",LEFT($E22)="f"),10000,0),V22))</f>
        <v>5000</v>
      </c>
      <c r="Z22" s="112" t="n">
        <f aca="false">IF(ISBLANK($B22),"",IF(ISNUMBER(V22),SUM(W22:Y22),V22))</f>
        <v>5043.1</v>
      </c>
      <c r="AA22" s="113" t="str">
        <f aca="false">IF(ISBLANK($B22),"",IF(AND(ISNUMBER(V22),ISNUMBER(AB22)),IF(Z22=AF22,"=",IF(Z22&gt;AF22,"-&gt;","&lt;-")),IF(OR(V22="DQ",V22="NS"),IF(V22="DQ","DQ","NS"),IF(OR(AND(V22="P",AB22="P"),AND(V22="P",AB22="NS"),AND(V22="NS",AB22="P")),"P",IF(V22="P","-&gt;","&lt;-")))))</f>
        <v>&lt;-</v>
      </c>
      <c r="AB22" s="113" t="n">
        <f aca="false">IF(ISBLANK($B22),"",IF(OR(LEFT($U22)="y",LEFT($U22)="t",$U22=1),"DQ",IF(AND(ISBLANK($J22),ISBLANK($K22),ISBLANK($L22),ISBLANK($I22),ISBLANK($Q22),ISBLANK($R22),ISBLANK($S22),ISBLANK($P22),NOT(OR(LEFT($M22)="y",LEFT($M22)="t",$M22=1,LEFT($T22)="y",LEFT($T22)="t",$T22=1))),"NS",IF(OR(AND(ISBLANK(Q22),ISBLANK(R22),ISBLANK(S22)),ISBLANK(P22),LEFT(T22)="y",LEFT($T22)="t",$T22=1),"P",1))))</f>
        <v>1</v>
      </c>
      <c r="AC22" s="112" t="n">
        <f aca="false">IF(ISBLANK($B22),"",IF(ISNUMBER(AB22),ROUND(P22,1),AB22))</f>
        <v>34.3</v>
      </c>
      <c r="AD22" s="112" t="n">
        <f aca="false">IF(ISBLANK($B22),"",IF(ISNUMBER(AB22),10*ROUND(MEDIAN(Q22:S22),2),AB22))</f>
        <v>41.5</v>
      </c>
      <c r="AE22" s="112" t="n">
        <f aca="false">IF(ISBLANK($B22),"",IF(ISNUMBER(AB22),MIN(3,(IF(ISBLANK($F22),0,$F22)+IF(ISBLANK(N22),0,N22)))*5000+IF(ISBLANK(O22),0,MIN(4,O22))*1000+IF(OR(LEFT($E22)="n",LEFT($E22)="f"),10000,0),AB22))</f>
        <v>5000</v>
      </c>
      <c r="AF22" s="112" t="n">
        <f aca="false">IF(ISBLANK($B22),"",IF(ISNUMBER($AB22),SUM(AC22:AE22),AB22))</f>
        <v>5075.8</v>
      </c>
      <c r="AG22" s="112" t="n">
        <f aca="false">IF(ISBLANK($B22),"",IF(OR(AA22="NS",AA22="P",AA22="DQ"),AA22,IF(AA22="&lt;-",Z22,AF22)))</f>
        <v>5043.1</v>
      </c>
      <c r="AH22" s="114" t="n">
        <f aca="true">IF(ISBLANK($B22),"",IF(ISNUMBER($AG22),RANK(AG22,OFFSET(AG$4,0,0,$D$1),1),AG22))</f>
        <v>16</v>
      </c>
      <c r="AI22" s="114" t="n">
        <f aca="true">IF(ISBLANK($B22),"",IF(ISNUMBER($AG22),COUNT(OFFSET(AH$4,0,0,$D$1,1))+1-RANK(AH22,OFFSET(AH$4,0,0,$D$1,1),0)-RANK(AH22,OFFSET(AH$4,0,0,$D$1,1),1),0))</f>
        <v>0</v>
      </c>
      <c r="AJ22" s="112" t="n">
        <f aca="false">IF(ISBLANK($B22),"",IF(ISNUMBER($AG22),IF($AA22="&lt;-",AF22,Z22),$AG22))</f>
        <v>5075.8</v>
      </c>
      <c r="AK22" s="112" t="n">
        <f aca="false">IF(ISBLANK($B22),"",IF(ISNUMBER(AJ22),IF($AA22="&lt;-",AF22,Z22),4000000))</f>
        <v>5075.8</v>
      </c>
      <c r="AL22" s="112" t="n">
        <f aca="false">IF(ISBLANK($B22),"",IF(ISNUMBER($AH22),AH22+AK22/ABS((MAX(MAX(AK$4:AK$103,1),-MIN(AK$4:AK$103,1)))*2),$AH22))</f>
        <v>16.000634475</v>
      </c>
      <c r="AM22" s="114" t="n">
        <f aca="true">IF(ISBLANK($B22),"",IF(ISNUMBER($AH22),RANK(AL22,OFFSET(AL$4,0,0,$D$1),1),$AH22))</f>
        <v>16</v>
      </c>
      <c r="AN22" s="114" t="n">
        <f aca="true">IF(ISBLANK($B22),"",IF(ISNUMBER($AH22),COUNT(OFFSET(AM$4,0,0,$D$1,1))+1-RANK(AM22,OFFSET(AM$4,0,0,$D$1,1),0)-RANK(AM22,OFFSET(AM$4,0,0,$D$1,1),1),0))</f>
        <v>0</v>
      </c>
      <c r="AO22" s="112" t="n">
        <f aca="false">IF(ISBLANK($B22),"",IF(ISNUMBER($AH22),IF($AA22="=",MIN(MEDIAN(J22:L22),MEDIAN(Q22:S22)),IF($AA22="&lt;-",MEDIAN(J22:L22),MEDIAN(Q22:S22))),$AH22))</f>
        <v>4.155</v>
      </c>
      <c r="AP22" s="115" t="n">
        <f aca="false">IF(ISBLANK($B22),"",IF(ISNUMBER($AH22),AM22+AO22/(MAX(AO$4:AO$103,1)*2),$AH22))</f>
        <v>16.2056930693069</v>
      </c>
      <c r="AQ22" s="69" t="n">
        <f aca="false">IF(ISBLANK($B22),"",IF(OR(ISNUMBER($V22),ISNUMBER($AB22)),AG22,$V22))</f>
        <v>5043.1</v>
      </c>
      <c r="AR22" s="70" t="n">
        <f aca="false">IF(ISBLANK($B22),"",IF(ISNUMBER(AS22),AH22-AS22,AS22))</f>
        <v>0</v>
      </c>
      <c r="AS22" s="71" t="n">
        <f aca="true">IF(ISBLANK($B22),"",IF(ISNUMBER($AG22),RANK(AP22,OFFSET($AP$4,0,0,$D$1),1),$AG22))</f>
        <v>16</v>
      </c>
      <c r="AT22" s="71" t="n">
        <f aca="false">IF(ISBLANK($B22),"",IF(ISNUMBER(AS22),AS22,IF(AS22="P",$D$1,IF(AS22="NS",$D$1+1,IF(AS22="DQ",$D$1+2)))))</f>
        <v>16</v>
      </c>
      <c r="AV22" s="1" t="n">
        <v>19</v>
      </c>
      <c r="AW22" s="72" t="n">
        <f aca="true">IF(ISBLANK($B22),"",VLOOKUP(AV22,OFFSET(AY$4,0,0,$D$1,4),4,FALSE()))</f>
        <v>19</v>
      </c>
      <c r="AX22" s="35" t="n">
        <f aca="false">IF(ISBLANK($B22),"",AT22+ROW($A22)/1000)</f>
        <v>16.022</v>
      </c>
      <c r="AY22" s="35" t="n">
        <f aca="true">IF(ISBLANK($B22),"",RANK(AX22,OFFSET(AX$4,0,0,$D$1),1))</f>
        <v>16</v>
      </c>
      <c r="AZ22" s="35" t="str">
        <f aca="false">IF(ISBLANK($B22),"",$B22)</f>
        <v>Scranton Middle School</v>
      </c>
      <c r="BA22" s="35" t="n">
        <f aca="false">IF(ISBLANK($B22),"",AT22)</f>
        <v>16</v>
      </c>
      <c r="BB22" s="73" t="n">
        <f aca="false">AS22</f>
        <v>16</v>
      </c>
      <c r="BC22" s="74" t="str">
        <f aca="true">IF(ISBLANK($B22),"",VLOOKUP(AV22,OFFSET(AY$4,0,0,$D$1,4),2,FALSE()))</f>
        <v>Smith Black</v>
      </c>
    </row>
    <row r="23" customFormat="false" ht="14.25" hidden="false" customHeight="false" outlineLevel="0" collapsed="false">
      <c r="A23" s="75" t="n">
        <v>20</v>
      </c>
      <c r="B23" s="76" t="s">
        <v>77</v>
      </c>
      <c r="C23" s="77" t="str">
        <f aca="true">IF(ISBLANK($B23),IF(OR(ISBLANK($B22),CELL("row",$B23)-3&gt;$D$1),"","Enter School Name Here"),"")</f>
        <v/>
      </c>
      <c r="D23" s="78"/>
      <c r="E23" s="79" t="s">
        <v>55</v>
      </c>
      <c r="F23" s="79" t="n">
        <v>0</v>
      </c>
      <c r="G23" s="79" t="n">
        <v>0</v>
      </c>
      <c r="H23" s="80" t="n">
        <v>0</v>
      </c>
      <c r="I23" s="81" t="n">
        <v>145.8</v>
      </c>
      <c r="J23" s="82" t="n">
        <v>9.68</v>
      </c>
      <c r="K23" s="83" t="n">
        <v>10.9</v>
      </c>
      <c r="L23" s="84" t="n">
        <v>10.52</v>
      </c>
      <c r="M23" s="81" t="s">
        <v>56</v>
      </c>
      <c r="N23" s="85" t="n">
        <v>0</v>
      </c>
      <c r="O23" s="80" t="n">
        <v>0</v>
      </c>
      <c r="P23" s="81" t="n">
        <v>128.9</v>
      </c>
      <c r="Q23" s="82" t="n">
        <v>10.1</v>
      </c>
      <c r="R23" s="83" t="n">
        <v>10.18</v>
      </c>
      <c r="S23" s="84" t="n">
        <v>8.55</v>
      </c>
      <c r="T23" s="86" t="s">
        <v>56</v>
      </c>
      <c r="U23" s="79" t="s">
        <v>56</v>
      </c>
      <c r="V23" s="87" t="n">
        <f aca="false">IF(ISBLANK($B23),"",IF(OR(LEFT($U23)="y",LEFT($U23)="t",$U23=1),"DQ",IF(AND(ISBLANK($J23),ISBLANK($K23),ISBLANK($L23),ISBLANK($I23),ISBLANK($Q23),ISBLANK($R23),ISBLANK($S23),ISBLANK($P23),NOT(OR(LEFT($M23)="y",LEFT($M23)="t",$M23=1,LEFT($T23)="y",LEFT($T23)="t",$T23=1))),"NS",IF(OR(AND(ISBLANK(J23),ISBLANK(K23),ISBLANK(L23)),ISBLANK(I23),LEFT(M23)="y",LEFT($M23)="t",$M23=1),"P",1))))</f>
        <v>1</v>
      </c>
      <c r="W23" s="88" t="n">
        <f aca="false">IF(ISBLANK($B23),"",IF(ISNUMBER(V23),ROUND(I23,1),V23))</f>
        <v>145.8</v>
      </c>
      <c r="X23" s="88" t="n">
        <f aca="false">IF(ISBLANK($B23),"",IF(ISNUMBER(V23),10*ROUND(MEDIAN(J23:L23),2),V23))</f>
        <v>105.2</v>
      </c>
      <c r="Y23" s="88" t="n">
        <f aca="false">IF(ISBLANK($B23),"",IF(ISNUMBER(V23),MIN(3,(IF(ISBLANK($F23),0,$F23)+IF(ISBLANK(G23),0,G23)))*5000+IF(ISBLANK(H23),0,MIN(4,H23))*1000+IF(OR(LEFT($E23)="n",LEFT($E23)="f"),10000,0),V23))</f>
        <v>0</v>
      </c>
      <c r="Z23" s="88" t="n">
        <f aca="false">IF(ISBLANK($B23),"",IF(ISNUMBER(V23),SUM(W23:Y23),V23))</f>
        <v>251</v>
      </c>
      <c r="AA23" s="89" t="str">
        <f aca="false">IF(ISBLANK($B23),"",IF(AND(ISNUMBER(V23),ISNUMBER(AB23)),IF(Z23=AF23,"=",IF(Z23&gt;AF23,"-&gt;","&lt;-")),IF(OR(V23="DQ",V23="NS"),IF(V23="DQ","DQ","NS"),IF(OR(AND(V23="P",AB23="P"),AND(V23="P",AB23="NS"),AND(V23="NS",AB23="P")),"P",IF(V23="P","-&gt;","&lt;-")))))</f>
        <v>-&gt;</v>
      </c>
      <c r="AB23" s="89" t="n">
        <f aca="false">IF(ISBLANK($B23),"",IF(OR(LEFT($U23)="y",LEFT($U23)="t",$U23=1),"DQ",IF(AND(ISBLANK($J23),ISBLANK($K23),ISBLANK($L23),ISBLANK($I23),ISBLANK($Q23),ISBLANK($R23),ISBLANK($S23),ISBLANK($P23),NOT(OR(LEFT($M23)="y",LEFT($M23)="t",$M23=1,LEFT($T23)="y",LEFT($T23)="t",$T23=1))),"NS",IF(OR(AND(ISBLANK(Q23),ISBLANK(R23),ISBLANK(S23)),ISBLANK(P23),LEFT(T23)="y",LEFT($T23)="t",$T23=1),"P",1))))</f>
        <v>1</v>
      </c>
      <c r="AC23" s="88" t="n">
        <f aca="false">IF(ISBLANK($B23),"",IF(ISNUMBER(AB23),ROUND(P23,1),AB23))</f>
        <v>128.9</v>
      </c>
      <c r="AD23" s="88" t="n">
        <f aca="false">IF(ISBLANK($B23),"",IF(ISNUMBER(AB23),10*ROUND(MEDIAN(Q23:S23),2),AB23))</f>
        <v>101</v>
      </c>
      <c r="AE23" s="88" t="n">
        <f aca="false">IF(ISBLANK($B23),"",IF(ISNUMBER(AB23),MIN(3,(IF(ISBLANK($F23),0,$F23)+IF(ISBLANK(N23),0,N23)))*5000+IF(ISBLANK(O23),0,MIN(4,O23))*1000+IF(OR(LEFT($E23)="n",LEFT($E23)="f"),10000,0),AB23))</f>
        <v>0</v>
      </c>
      <c r="AF23" s="88" t="n">
        <f aca="false">IF(ISBLANK($B23),"",IF(ISNUMBER($AB23),SUM(AC23:AE23),AB23))</f>
        <v>229.9</v>
      </c>
      <c r="AG23" s="88" t="n">
        <f aca="false">IF(ISBLANK($B23),"",IF(OR(AA23="NS",AA23="P",AA23="DQ"),AA23,IF(AA23="&lt;-",Z23,AF23)))</f>
        <v>229.9</v>
      </c>
      <c r="AH23" s="90" t="n">
        <f aca="true">IF(ISBLANK($B23),"",IF(ISNUMBER($AG23),RANK(AG23,OFFSET(AG$4,0,0,$D$1),1),AG23))</f>
        <v>10</v>
      </c>
      <c r="AI23" s="90" t="n">
        <f aca="true">IF(ISBLANK($B23),"",IF(ISNUMBER($AG23),COUNT(OFFSET(AH$4,0,0,$D$1,1))+1-RANK(AH23,OFFSET(AH$4,0,0,$D$1,1),0)-RANK(AH23,OFFSET(AH$4,0,0,$D$1,1),1),0))</f>
        <v>0</v>
      </c>
      <c r="AJ23" s="88" t="n">
        <f aca="false">IF(ISBLANK($B23),"",IF(ISNUMBER($AG23),IF($AA23="&lt;-",AF23,Z23),$AG23))</f>
        <v>251</v>
      </c>
      <c r="AK23" s="88" t="n">
        <f aca="false">IF(ISBLANK($B23),"",IF(ISNUMBER(AJ23),IF($AA23="&lt;-",AF23,Z23),4000000))</f>
        <v>251</v>
      </c>
      <c r="AL23" s="88" t="n">
        <f aca="false">IF(ISBLANK($B23),"",IF(ISNUMBER($AH23),AH23+AK23/ABS((MAX(MAX(AK$4:AK$103,1),-MIN(AK$4:AK$103,1)))*2),$AH23))</f>
        <v>10.000031375</v>
      </c>
      <c r="AM23" s="90" t="n">
        <f aca="true">IF(ISBLANK($B23),"",IF(ISNUMBER($AH23),RANK(AL23,OFFSET(AL$4,0,0,$D$1),1),$AH23))</f>
        <v>10</v>
      </c>
      <c r="AN23" s="90" t="n">
        <f aca="true">IF(ISBLANK($B23),"",IF(ISNUMBER($AH23),COUNT(OFFSET(AM$4,0,0,$D$1,1))+1-RANK(AM23,OFFSET(AM$4,0,0,$D$1,1),0)-RANK(AM23,OFFSET(AM$4,0,0,$D$1,1),1),0))</f>
        <v>0</v>
      </c>
      <c r="AO23" s="88" t="n">
        <f aca="false">IF(ISBLANK($B23),"",IF(ISNUMBER($AH23),IF($AA23="=",MIN(MEDIAN(J23:L23),MEDIAN(Q23:S23)),IF($AA23="&lt;-",MEDIAN(J23:L23),MEDIAN(Q23:S23))),$AH23))</f>
        <v>10.1</v>
      </c>
      <c r="AP23" s="91" t="n">
        <f aca="false">IF(ISBLANK($B23),"",IF(ISNUMBER($AH23),AM23+AO23/(MAX(AO$4:AO$103,1)*2),$AH23))</f>
        <v>10.5</v>
      </c>
      <c r="AQ23" s="92" t="n">
        <f aca="false">IF(ISBLANK($B23),"",IF(OR(ISNUMBER($V23),ISNUMBER($AB23)),AG23,$V23))</f>
        <v>229.9</v>
      </c>
      <c r="AR23" s="93" t="n">
        <f aca="false">IF(ISBLANK($B23),"",IF(ISNUMBER(AS23),AH23-AS23,AS23))</f>
        <v>0</v>
      </c>
      <c r="AS23" s="94" t="n">
        <f aca="true">IF(ISBLANK($B23),"",IF(ISNUMBER($AG23),RANK(AP23,OFFSET($AP$4,0,0,$D$1),1),$AG23))</f>
        <v>10</v>
      </c>
      <c r="AT23" s="94" t="n">
        <f aca="false">IF(ISBLANK($B23),"",IF(ISNUMBER(AS23),AS23,IF(AS23="P",$D$1,IF(AS23="NS",$D$1+1,IF(AS23="DQ",$D$1+2)))))</f>
        <v>10</v>
      </c>
      <c r="AV23" s="1" t="n">
        <v>20</v>
      </c>
      <c r="AW23" s="95" t="n">
        <f aca="true">IF(ISBLANK($B23),"",VLOOKUP(AV23,OFFSET(AY$4,0,0,$D$1,4),4,FALSE()))</f>
        <v>20</v>
      </c>
      <c r="AX23" s="96" t="n">
        <f aca="false">IF(ISBLANK($B23),"",AT23+ROW($A23)/1000)</f>
        <v>10.023</v>
      </c>
      <c r="AY23" s="96" t="n">
        <f aca="true">IF(ISBLANK($B23),"",RANK(AX23,OFFSET(AX$4,0,0,$D$1),1))</f>
        <v>10</v>
      </c>
      <c r="AZ23" s="96" t="str">
        <f aca="false">IF(ISBLANK($B23),"",$B23)</f>
        <v>Baker Middle School</v>
      </c>
      <c r="BA23" s="96" t="n">
        <f aca="false">IF(ISBLANK($B23),"",AT23)</f>
        <v>10</v>
      </c>
      <c r="BB23" s="97" t="n">
        <f aca="false">AS23</f>
        <v>10</v>
      </c>
      <c r="BC23" s="98" t="str">
        <f aca="true">IF(ISBLANK($B23),"",VLOOKUP(AV23,OFFSET(AY$4,0,0,$D$1,4),2,FALSE()))</f>
        <v>Thunder Bay </v>
      </c>
    </row>
    <row r="24" customFormat="false" ht="14.25" hidden="false" customHeight="false" outlineLevel="0" collapsed="false">
      <c r="A24" s="99" t="n">
        <v>21</v>
      </c>
      <c r="B24" s="116" t="s">
        <v>78</v>
      </c>
      <c r="C24" s="101" t="str">
        <f aca="true">IF(ISBLANK($B24),IF(OR(ISBLANK($B23),CELL("row",$B24)-3&gt;$D$1),"","Enter School Name Here"),"")</f>
        <v/>
      </c>
      <c r="D24" s="102"/>
      <c r="E24" s="103"/>
      <c r="F24" s="103"/>
      <c r="G24" s="103"/>
      <c r="H24" s="104"/>
      <c r="I24" s="105"/>
      <c r="J24" s="106"/>
      <c r="K24" s="107"/>
      <c r="L24" s="108"/>
      <c r="M24" s="105"/>
      <c r="N24" s="109"/>
      <c r="O24" s="104"/>
      <c r="P24" s="105"/>
      <c r="Q24" s="106"/>
      <c r="R24" s="107"/>
      <c r="S24" s="108"/>
      <c r="T24" s="110"/>
      <c r="U24" s="103"/>
      <c r="V24" s="111" t="str">
        <f aca="false">IF(ISBLANK($B24),"",IF(OR(LEFT($U24)="y",LEFT($U24)="t",$U24=1),"DQ",IF(AND(ISBLANK($J24),ISBLANK($K24),ISBLANK($L24),ISBLANK($I24),ISBLANK($Q24),ISBLANK($R24),ISBLANK($S24),ISBLANK($P24),NOT(OR(LEFT($M24)="y",LEFT($M24)="t",$M24=1,LEFT($T24)="y",LEFT($T24)="t",$T24=1))),"NS",IF(OR(AND(ISBLANK(J24),ISBLANK(K24),ISBLANK(L24)),ISBLANK(I24),LEFT(M24)="y",LEFT($M24)="t",$M24=1),"P",1))))</f>
        <v>NS</v>
      </c>
      <c r="W24" s="112" t="str">
        <f aca="false">IF(ISBLANK($B24),"",IF(ISNUMBER(V24),ROUND(I24,1),V24))</f>
        <v>NS</v>
      </c>
      <c r="X24" s="112" t="str">
        <f aca="false">IF(ISBLANK($B24),"",IF(ISNUMBER(V24),10*ROUND(MEDIAN(J24:L24),2),V24))</f>
        <v>NS</v>
      </c>
      <c r="Y24" s="112" t="str">
        <f aca="false">IF(ISBLANK($B24),"",IF(ISNUMBER(V24),MIN(3,(IF(ISBLANK($F24),0,$F24)+IF(ISBLANK(G24),0,G24)))*5000+IF(ISBLANK(H24),0,MIN(4,H24))*1000+IF(OR(LEFT($E24)="n",LEFT($E24)="f"),10000,0),V24))</f>
        <v>NS</v>
      </c>
      <c r="Z24" s="112" t="str">
        <f aca="false">IF(ISBLANK($B24),"",IF(ISNUMBER(V24),SUM(W24:Y24),V24))</f>
        <v>NS</v>
      </c>
      <c r="AA24" s="113" t="str">
        <f aca="false">IF(ISBLANK($B24),"",IF(AND(ISNUMBER(V24),ISNUMBER(AB24)),IF(Z24=AF24,"=",IF(Z24&gt;AF24,"-&gt;","&lt;-")),IF(OR(V24="DQ",V24="NS"),IF(V24="DQ","DQ","NS"),IF(OR(AND(V24="P",AB24="P"),AND(V24="P",AB24="NS"),AND(V24="NS",AB24="P")),"P",IF(V24="P","-&gt;","&lt;-")))))</f>
        <v>NS</v>
      </c>
      <c r="AB24" s="113" t="str">
        <f aca="false">IF(ISBLANK($B24),"",IF(OR(LEFT($U24)="y",LEFT($U24)="t",$U24=1),"DQ",IF(AND(ISBLANK($J24),ISBLANK($K24),ISBLANK($L24),ISBLANK($I24),ISBLANK($Q24),ISBLANK($R24),ISBLANK($S24),ISBLANK($P24),NOT(OR(LEFT($M24)="y",LEFT($M24)="t",$M24=1,LEFT($T24)="y",LEFT($T24)="t",$T24=1))),"NS",IF(OR(AND(ISBLANK(Q24),ISBLANK(R24),ISBLANK(S24)),ISBLANK(P24),LEFT(T24)="y",LEFT($T24)="t",$T24=1),"P",1))))</f>
        <v>NS</v>
      </c>
      <c r="AC24" s="112" t="str">
        <f aca="false">IF(ISBLANK($B24),"",IF(ISNUMBER(AB24),ROUND(P24,1),AB24))</f>
        <v>NS</v>
      </c>
      <c r="AD24" s="112" t="str">
        <f aca="false">IF(ISBLANK($B24),"",IF(ISNUMBER(AB24),10*ROUND(MEDIAN(Q24:S24),2),AB24))</f>
        <v>NS</v>
      </c>
      <c r="AE24" s="112" t="str">
        <f aca="false">IF(ISBLANK($B24),"",IF(ISNUMBER(AB24),MIN(3,(IF(ISBLANK($F24),0,$F24)+IF(ISBLANK(N24),0,N24)))*5000+IF(ISBLANK(O24),0,MIN(4,O24))*1000+IF(OR(LEFT($E24)="n",LEFT($E24)="f"),10000,0),AB24))</f>
        <v>NS</v>
      </c>
      <c r="AF24" s="112" t="str">
        <f aca="false">IF(ISBLANK($B24),"",IF(ISNUMBER($AB24),SUM(AC24:AE24),AB24))</f>
        <v>NS</v>
      </c>
      <c r="AG24" s="112" t="str">
        <f aca="false">IF(ISBLANK($B24),"",IF(OR(AA24="NS",AA24="P",AA24="DQ"),AA24,IF(AA24="&lt;-",Z24,AF24)))</f>
        <v>NS</v>
      </c>
      <c r="AH24" s="114" t="str">
        <f aca="true">IF(ISBLANK($B24),"",IF(ISNUMBER($AG24),RANK(AG24,OFFSET(AG$4,0,0,$D$1),1),AG24))</f>
        <v>NS</v>
      </c>
      <c r="AI24" s="114" t="n">
        <f aca="true">IF(ISBLANK($B24),"",IF(ISNUMBER($AG24),COUNT(OFFSET(AH$4,0,0,$D$1,1))+1-RANK(AH24,OFFSET(AH$4,0,0,$D$1,1),0)-RANK(AH24,OFFSET(AH$4,0,0,$D$1,1),1),0))</f>
        <v>0</v>
      </c>
      <c r="AJ24" s="112" t="str">
        <f aca="false">IF(ISBLANK($B24),"",IF(ISNUMBER($AG24),IF($AA24="&lt;-",AF24,Z24),$AG24))</f>
        <v>NS</v>
      </c>
      <c r="AK24" s="112" t="n">
        <f aca="false">IF(ISBLANK($B24),"",IF(ISNUMBER(AJ24),IF($AA24="&lt;-",AF24,Z24),4000000))</f>
        <v>4000000</v>
      </c>
      <c r="AL24" s="112" t="str">
        <f aca="false">IF(ISBLANK($B24),"",IF(ISNUMBER($AH24),AH24+AK24/ABS((MAX(MAX(AK$4:AK$103,1),-MIN(AK$4:AK$103,1)))*2),$AH24))</f>
        <v>NS</v>
      </c>
      <c r="AM24" s="114" t="str">
        <f aca="true">IF(ISBLANK($B24),"",IF(ISNUMBER($AH24),RANK(AL24,OFFSET(AL$4,0,0,$D$1),1),$AH24))</f>
        <v>NS</v>
      </c>
      <c r="AN24" s="114" t="n">
        <f aca="true">IF(ISBLANK($B24),"",IF(ISNUMBER($AH24),COUNT(OFFSET(AM$4,0,0,$D$1,1))+1-RANK(AM24,OFFSET(AM$4,0,0,$D$1,1),0)-RANK(AM24,OFFSET(AM$4,0,0,$D$1,1),1),0))</f>
        <v>0</v>
      </c>
      <c r="AO24" s="112" t="str">
        <f aca="false">IF(ISBLANK($B24),"",IF(ISNUMBER($AH24),IF($AA24="=",MIN(MEDIAN(J24:L24),MEDIAN(Q24:S24)),IF($AA24="&lt;-",MEDIAN(J24:L24),MEDIAN(Q24:S24))),$AH24))</f>
        <v>NS</v>
      </c>
      <c r="AP24" s="115" t="str">
        <f aca="false">IF(ISBLANK($B24),"",IF(ISNUMBER($AH24),AM24+AO24/(MAX(AO$4:AO$103,1)*2),$AH24))</f>
        <v>NS</v>
      </c>
      <c r="AQ24" s="69" t="str">
        <f aca="false">IF(ISBLANK($B24),"",IF(OR(ISNUMBER($V24),ISNUMBER($AB24)),AG24,$V24))</f>
        <v>NS</v>
      </c>
      <c r="AR24" s="70" t="str">
        <f aca="false">IF(ISBLANK($B24),"",IF(ISNUMBER(AS24),AH24-AS24,AS24))</f>
        <v>NS</v>
      </c>
      <c r="AS24" s="71" t="str">
        <f aca="true">IF(ISBLANK($B24),"",IF(ISNUMBER($AG24),RANK(AP24,OFFSET($AP$4,0,0,$D$1),1),$AG24))</f>
        <v>NS</v>
      </c>
      <c r="AT24" s="71" t="n">
        <f aca="false">IF(ISBLANK($B24),"",IF(ISNUMBER(AS24),AS24,IF(AS24="P",$D$1,IF(AS24="NS",$D$1+1,IF(AS24="DQ",$D$1+2)))))</f>
        <v>37</v>
      </c>
      <c r="AV24" s="1" t="n">
        <v>21</v>
      </c>
      <c r="AW24" s="72" t="n">
        <f aca="true">IF(ISBLANK($B24),"",VLOOKUP(AV24,OFFSET(AY$4,0,0,$D$1,4),4,FALSE()))</f>
        <v>21</v>
      </c>
      <c r="AX24" s="35" t="n">
        <f aca="false">IF(ISBLANK($B24),"",AT24+ROW($A24)/1000)</f>
        <v>37.024</v>
      </c>
      <c r="AY24" s="35" t="n">
        <f aca="true">IF(ISBLANK($B24),"",RANK(AX24,OFFSET(AX$4,0,0,$D$1),1))</f>
        <v>29</v>
      </c>
      <c r="AZ24" s="35" t="str">
        <f aca="false">IF(ISBLANK($B24),"",$B24)</f>
        <v>Davis Red</v>
      </c>
      <c r="BA24" s="35" t="n">
        <f aca="false">IF(ISBLANK($B24),"",AT24)</f>
        <v>37</v>
      </c>
      <c r="BB24" s="73" t="str">
        <f aca="false">AS24</f>
        <v>NS</v>
      </c>
      <c r="BC24" s="74" t="str">
        <f aca="true">IF(ISBLANK($B24),"",VLOOKUP(AV24,OFFSET(AY$4,0,0,$D$1,4),2,FALSE()))</f>
        <v>Larson Blue</v>
      </c>
    </row>
    <row r="25" customFormat="false" ht="14.25" hidden="false" customHeight="false" outlineLevel="0" collapsed="false">
      <c r="A25" s="75" t="n">
        <v>22</v>
      </c>
      <c r="B25" s="76" t="s">
        <v>79</v>
      </c>
      <c r="C25" s="77" t="str">
        <f aca="true">IF(ISBLANK($B25),IF(OR(ISBLANK($B24),CELL("row",$B25)-3&gt;$D$1),"","Enter School Name Here"),"")</f>
        <v/>
      </c>
      <c r="D25" s="78"/>
      <c r="E25" s="79"/>
      <c r="F25" s="79"/>
      <c r="G25" s="79"/>
      <c r="H25" s="80"/>
      <c r="I25" s="81"/>
      <c r="J25" s="82"/>
      <c r="K25" s="83"/>
      <c r="L25" s="84"/>
      <c r="M25" s="81"/>
      <c r="N25" s="85"/>
      <c r="O25" s="80"/>
      <c r="P25" s="81"/>
      <c r="Q25" s="82"/>
      <c r="R25" s="83"/>
      <c r="S25" s="84"/>
      <c r="T25" s="86"/>
      <c r="U25" s="79"/>
      <c r="V25" s="87" t="str">
        <f aca="false">IF(ISBLANK($B25),"",IF(OR(LEFT($U25)="y",LEFT($U25)="t",$U25=1),"DQ",IF(AND(ISBLANK($J25),ISBLANK($K25),ISBLANK($L25),ISBLANK($I25),ISBLANK($Q25),ISBLANK($R25),ISBLANK($S25),ISBLANK($P25),NOT(OR(LEFT($M25)="y",LEFT($M25)="t",$M25=1,LEFT($T25)="y",LEFT($T25)="t",$T25=1))),"NS",IF(OR(AND(ISBLANK(J25),ISBLANK(K25),ISBLANK(L25)),ISBLANK(I25),LEFT(M25)="y",LEFT($M25)="t",$M25=1),"P",1))))</f>
        <v>NS</v>
      </c>
      <c r="W25" s="88" t="str">
        <f aca="false">IF(ISBLANK($B25),"",IF(ISNUMBER(V25),ROUND(I25,1),V25))</f>
        <v>NS</v>
      </c>
      <c r="X25" s="88" t="str">
        <f aca="false">IF(ISBLANK($B25),"",IF(ISNUMBER(V25),10*ROUND(MEDIAN(J25:L25),2),V25))</f>
        <v>NS</v>
      </c>
      <c r="Y25" s="88" t="str">
        <f aca="false">IF(ISBLANK($B25),"",IF(ISNUMBER(V25),MIN(3,(IF(ISBLANK($F25),0,$F25)+IF(ISBLANK(G25),0,G25)))*5000+IF(ISBLANK(H25),0,MIN(4,H25))*1000+IF(OR(LEFT($E25)="n",LEFT($E25)="f"),10000,0),V25))</f>
        <v>NS</v>
      </c>
      <c r="Z25" s="88" t="str">
        <f aca="false">IF(ISBLANK($B25),"",IF(ISNUMBER(V25),SUM(W25:Y25),V25))</f>
        <v>NS</v>
      </c>
      <c r="AA25" s="89" t="str">
        <f aca="false">IF(ISBLANK($B25),"",IF(AND(ISNUMBER(V25),ISNUMBER(AB25)),IF(Z25=AF25,"=",IF(Z25&gt;AF25,"-&gt;","&lt;-")),IF(OR(V25="DQ",V25="NS"),IF(V25="DQ","DQ","NS"),IF(OR(AND(V25="P",AB25="P"),AND(V25="P",AB25="NS"),AND(V25="NS",AB25="P")),"P",IF(V25="P","-&gt;","&lt;-")))))</f>
        <v>NS</v>
      </c>
      <c r="AB25" s="89" t="str">
        <f aca="false">IF(ISBLANK($B25),"",IF(OR(LEFT($U25)="y",LEFT($U25)="t",$U25=1),"DQ",IF(AND(ISBLANK($J25),ISBLANK($K25),ISBLANK($L25),ISBLANK($I25),ISBLANK($Q25),ISBLANK($R25),ISBLANK($S25),ISBLANK($P25),NOT(OR(LEFT($M25)="y",LEFT($M25)="t",$M25=1,LEFT($T25)="y",LEFT($T25)="t",$T25=1))),"NS",IF(OR(AND(ISBLANK(Q25),ISBLANK(R25),ISBLANK(S25)),ISBLANK(P25),LEFT(T25)="y",LEFT($T25)="t",$T25=1),"P",1))))</f>
        <v>NS</v>
      </c>
      <c r="AC25" s="88" t="str">
        <f aca="false">IF(ISBLANK($B25),"",IF(ISNUMBER(AB25),ROUND(P25,1),AB25))</f>
        <v>NS</v>
      </c>
      <c r="AD25" s="88" t="str">
        <f aca="false">IF(ISBLANK($B25),"",IF(ISNUMBER(AB25),10*ROUND(MEDIAN(Q25:S25),2),AB25))</f>
        <v>NS</v>
      </c>
      <c r="AE25" s="88" t="str">
        <f aca="false">IF(ISBLANK($B25),"",IF(ISNUMBER(AB25),MIN(3,(IF(ISBLANK($F25),0,$F25)+IF(ISBLANK(N25),0,N25)))*5000+IF(ISBLANK(O25),0,MIN(4,O25))*1000+IF(OR(LEFT($E25)="n",LEFT($E25)="f"),10000,0),AB25))</f>
        <v>NS</v>
      </c>
      <c r="AF25" s="88" t="str">
        <f aca="false">IF(ISBLANK($B25),"",IF(ISNUMBER($AB25),SUM(AC25:AE25),AB25))</f>
        <v>NS</v>
      </c>
      <c r="AG25" s="88" t="str">
        <f aca="false">IF(ISBLANK($B25),"",IF(OR(AA25="NS",AA25="P",AA25="DQ"),AA25,IF(AA25="&lt;-",Z25,AF25)))</f>
        <v>NS</v>
      </c>
      <c r="AH25" s="90" t="str">
        <f aca="true">IF(ISBLANK($B25),"",IF(ISNUMBER($AG25),RANK(AG25,OFFSET(AG$4,0,0,$D$1),1),AG25))</f>
        <v>NS</v>
      </c>
      <c r="AI25" s="90" t="n">
        <f aca="true">IF(ISBLANK($B25),"",IF(ISNUMBER($AG25),COUNT(OFFSET(AH$4,0,0,$D$1,1))+1-RANK(AH25,OFFSET(AH$4,0,0,$D$1,1),0)-RANK(AH25,OFFSET(AH$4,0,0,$D$1,1),1),0))</f>
        <v>0</v>
      </c>
      <c r="AJ25" s="88" t="str">
        <f aca="false">IF(ISBLANK($B25),"",IF(ISNUMBER($AG25),IF($AA25="&lt;-",AF25,Z25),$AG25))</f>
        <v>NS</v>
      </c>
      <c r="AK25" s="88" t="n">
        <f aca="false">IF(ISBLANK($B25),"",IF(ISNUMBER(AJ25),IF($AA25="&lt;-",AF25,Z25),4000000))</f>
        <v>4000000</v>
      </c>
      <c r="AL25" s="88" t="str">
        <f aca="false">IF(ISBLANK($B25),"",IF(ISNUMBER($AH25),AH25+AK25/ABS((MAX(MAX(AK$4:AK$103,1),-MIN(AK$4:AK$103,1)))*2),$AH25))</f>
        <v>NS</v>
      </c>
      <c r="AM25" s="90" t="str">
        <f aca="true">IF(ISBLANK($B25),"",IF(ISNUMBER($AH25),RANK(AL25,OFFSET(AL$4,0,0,$D$1),1),$AH25))</f>
        <v>NS</v>
      </c>
      <c r="AN25" s="90" t="n">
        <f aca="true">IF(ISBLANK($B25),"",IF(ISNUMBER($AH25),COUNT(OFFSET(AM$4,0,0,$D$1,1))+1-RANK(AM25,OFFSET(AM$4,0,0,$D$1,1),0)-RANK(AM25,OFFSET(AM$4,0,0,$D$1,1),1),0))</f>
        <v>0</v>
      </c>
      <c r="AO25" s="88" t="str">
        <f aca="false">IF(ISBLANK($B25),"",IF(ISNUMBER($AH25),IF($AA25="=",MIN(MEDIAN(J25:L25),MEDIAN(Q25:S25)),IF($AA25="&lt;-",MEDIAN(J25:L25),MEDIAN(Q25:S25))),$AH25))</f>
        <v>NS</v>
      </c>
      <c r="AP25" s="91" t="str">
        <f aca="false">IF(ISBLANK($B25),"",IF(ISNUMBER($AH25),AM25+AO25/(MAX(AO$4:AO$103,1)*2),$AH25))</f>
        <v>NS</v>
      </c>
      <c r="AQ25" s="92" t="str">
        <f aca="false">IF(ISBLANK($B25),"",IF(OR(ISNUMBER($V25),ISNUMBER($AB25)),AG25,$V25))</f>
        <v>NS</v>
      </c>
      <c r="AR25" s="93" t="str">
        <f aca="false">IF(ISBLANK($B25),"",IF(ISNUMBER(AS25),AH25-AS25,AS25))</f>
        <v>NS</v>
      </c>
      <c r="AS25" s="94" t="str">
        <f aca="true">IF(ISBLANK($B25),"",IF(ISNUMBER($AG25),RANK(AP25,OFFSET($AP$4,0,0,$D$1),1),$AG25))</f>
        <v>NS</v>
      </c>
      <c r="AT25" s="94" t="n">
        <f aca="false">IF(ISBLANK($B25),"",IF(ISNUMBER(AS25),AS25,IF(AS25="P",$D$1,IF(AS25="NS",$D$1+1,IF(AS25="DQ",$D$1+2)))))</f>
        <v>37</v>
      </c>
      <c r="AV25" s="1" t="n">
        <v>22</v>
      </c>
      <c r="AW25" s="95" t="n">
        <f aca="true">IF(ISBLANK($B25),"",VLOOKUP(AV25,OFFSET(AY$4,0,0,$D$1,4),4,FALSE()))</f>
        <v>22</v>
      </c>
      <c r="AX25" s="96" t="n">
        <f aca="false">IF(ISBLANK($B25),"",AT25+ROW($A25)/1000)</f>
        <v>37.025</v>
      </c>
      <c r="AY25" s="96" t="n">
        <f aca="true">IF(ISBLANK($B25),"",RANK(AX25,OFFSET(AX$4,0,0,$D$1),1))</f>
        <v>30</v>
      </c>
      <c r="AZ25" s="96" t="str">
        <f aca="false">IF(ISBLANK($B25),"",$B25)</f>
        <v>Davis Black</v>
      </c>
      <c r="BA25" s="96" t="n">
        <f aca="false">IF(ISBLANK($B25),"",AT25)</f>
        <v>37</v>
      </c>
      <c r="BB25" s="97" t="str">
        <f aca="false">AS25</f>
        <v>NS</v>
      </c>
      <c r="BC25" s="98" t="str">
        <f aca="true">IF(ISBLANK($B25),"",VLOOKUP(AV25,OFFSET(AY$4,0,0,$D$1,4),2,FALSE()))</f>
        <v>Meads Mill Gold</v>
      </c>
    </row>
    <row r="26" customFormat="false" ht="14.25" hidden="false" customHeight="false" outlineLevel="0" collapsed="false">
      <c r="A26" s="99" t="n">
        <v>23</v>
      </c>
      <c r="B26" s="116" t="s">
        <v>80</v>
      </c>
      <c r="C26" s="101" t="str">
        <f aca="true">IF(ISBLANK($B26),IF(OR(ISBLANK($B25),CELL("row",$B26)-3&gt;$D$1),"","Enter School Name Here"),"")</f>
        <v/>
      </c>
      <c r="D26" s="102"/>
      <c r="E26" s="103" t="s">
        <v>55</v>
      </c>
      <c r="F26" s="103" t="n">
        <v>0</v>
      </c>
      <c r="G26" s="103" t="n">
        <v>0</v>
      </c>
      <c r="H26" s="104" t="n">
        <v>0</v>
      </c>
      <c r="I26" s="105" t="n">
        <v>20</v>
      </c>
      <c r="J26" s="106" t="n">
        <v>5.66</v>
      </c>
      <c r="K26" s="107" t="n">
        <v>5.68</v>
      </c>
      <c r="L26" s="108" t="n">
        <v>5.98</v>
      </c>
      <c r="M26" s="105" t="s">
        <v>56</v>
      </c>
      <c r="N26" s="109" t="n">
        <v>0</v>
      </c>
      <c r="O26" s="104" t="n">
        <v>1</v>
      </c>
      <c r="P26" s="105" t="n">
        <v>10</v>
      </c>
      <c r="Q26" s="106" t="n">
        <v>4.86</v>
      </c>
      <c r="R26" s="107" t="n">
        <v>4.75</v>
      </c>
      <c r="S26" s="108" t="n">
        <v>5.11</v>
      </c>
      <c r="T26" s="110" t="s">
        <v>56</v>
      </c>
      <c r="U26" s="103" t="s">
        <v>56</v>
      </c>
      <c r="V26" s="111" t="n">
        <f aca="false">IF(ISBLANK($B26),"",IF(OR(LEFT($U26)="y",LEFT($U26)="t",$U26=1),"DQ",IF(AND(ISBLANK($J26),ISBLANK($K26),ISBLANK($L26),ISBLANK($I26),ISBLANK($Q26),ISBLANK($R26),ISBLANK($S26),ISBLANK($P26),NOT(OR(LEFT($M26)="y",LEFT($M26)="t",$M26=1,LEFT($T26)="y",LEFT($T26)="t",$T26=1))),"NS",IF(OR(AND(ISBLANK(J26),ISBLANK(K26),ISBLANK(L26)),ISBLANK(I26),LEFT(M26)="y",LEFT($M26)="t",$M26=1),"P",1))))</f>
        <v>1</v>
      </c>
      <c r="W26" s="112" t="n">
        <f aca="false">IF(ISBLANK($B26),"",IF(ISNUMBER(V26),ROUND(I26,1),V26))</f>
        <v>20</v>
      </c>
      <c r="X26" s="112" t="n">
        <f aca="false">IF(ISBLANK($B26),"",IF(ISNUMBER(V26),10*ROUND(MEDIAN(J26:L26),2),V26))</f>
        <v>56.8</v>
      </c>
      <c r="Y26" s="112" t="n">
        <f aca="false">IF(ISBLANK($B26),"",IF(ISNUMBER(V26),MIN(3,(IF(ISBLANK($F26),0,$F26)+IF(ISBLANK(G26),0,G26)))*5000+IF(ISBLANK(H26),0,MIN(4,H26))*1000+IF(OR(LEFT($E26)="n",LEFT($E26)="f"),10000,0),V26))</f>
        <v>0</v>
      </c>
      <c r="Z26" s="112" t="n">
        <f aca="false">IF(ISBLANK($B26),"",IF(ISNUMBER(V26),SUM(W26:Y26),V26))</f>
        <v>76.8</v>
      </c>
      <c r="AA26" s="113" t="str">
        <f aca="false">IF(ISBLANK($B26),"",IF(AND(ISNUMBER(V26),ISNUMBER(AB26)),IF(Z26=AF26,"=",IF(Z26&gt;AF26,"-&gt;","&lt;-")),IF(OR(V26="DQ",V26="NS"),IF(V26="DQ","DQ","NS"),IF(OR(AND(V26="P",AB26="P"),AND(V26="P",AB26="NS"),AND(V26="NS",AB26="P")),"P",IF(V26="P","-&gt;","&lt;-")))))</f>
        <v>&lt;-</v>
      </c>
      <c r="AB26" s="113" t="n">
        <f aca="false">IF(ISBLANK($B26),"",IF(OR(LEFT($U26)="y",LEFT($U26)="t",$U26=1),"DQ",IF(AND(ISBLANK($J26),ISBLANK($K26),ISBLANK($L26),ISBLANK($I26),ISBLANK($Q26),ISBLANK($R26),ISBLANK($S26),ISBLANK($P26),NOT(OR(LEFT($M26)="y",LEFT($M26)="t",$M26=1,LEFT($T26)="y",LEFT($T26)="t",$T26=1))),"NS",IF(OR(AND(ISBLANK(Q26),ISBLANK(R26),ISBLANK(S26)),ISBLANK(P26),LEFT(T26)="y",LEFT($T26)="t",$T26=1),"P",1))))</f>
        <v>1</v>
      </c>
      <c r="AC26" s="112" t="n">
        <f aca="false">IF(ISBLANK($B26),"",IF(ISNUMBER(AB26),ROUND(P26,1),AB26))</f>
        <v>10</v>
      </c>
      <c r="AD26" s="112" t="n">
        <f aca="false">IF(ISBLANK($B26),"",IF(ISNUMBER(AB26),10*ROUND(MEDIAN(Q26:S26),2),AB26))</f>
        <v>48.6</v>
      </c>
      <c r="AE26" s="112" t="n">
        <f aca="false">IF(ISBLANK($B26),"",IF(ISNUMBER(AB26),MIN(3,(IF(ISBLANK($F26),0,$F26)+IF(ISBLANK(N26),0,N26)))*5000+IF(ISBLANK(O26),0,MIN(4,O26))*1000+IF(OR(LEFT($E26)="n",LEFT($E26)="f"),10000,0),AB26))</f>
        <v>1000</v>
      </c>
      <c r="AF26" s="112" t="n">
        <f aca="false">IF(ISBLANK($B26),"",IF(ISNUMBER($AB26),SUM(AC26:AE26),AB26))</f>
        <v>1058.6</v>
      </c>
      <c r="AG26" s="112" t="n">
        <f aca="false">IF(ISBLANK($B26),"",IF(OR(AA26="NS",AA26="P",AA26="DQ"),AA26,IF(AA26="&lt;-",Z26,AF26)))</f>
        <v>76.8</v>
      </c>
      <c r="AH26" s="114" t="n">
        <f aca="true">IF(ISBLANK($B26),"",IF(ISNUMBER($AG26),RANK(AG26,OFFSET(AG$4,0,0,$D$1),1),AG26))</f>
        <v>6</v>
      </c>
      <c r="AI26" s="114" t="n">
        <f aca="true">IF(ISBLANK($B26),"",IF(ISNUMBER($AG26),COUNT(OFFSET(AH$4,0,0,$D$1,1))+1-RANK(AH26,OFFSET(AH$4,0,0,$D$1,1),0)-RANK(AH26,OFFSET(AH$4,0,0,$D$1,1),1),0))</f>
        <v>0</v>
      </c>
      <c r="AJ26" s="112" t="n">
        <f aca="false">IF(ISBLANK($B26),"",IF(ISNUMBER($AG26),IF($AA26="&lt;-",AF26,Z26),$AG26))</f>
        <v>1058.6</v>
      </c>
      <c r="AK26" s="112" t="n">
        <f aca="false">IF(ISBLANK($B26),"",IF(ISNUMBER(AJ26),IF($AA26="&lt;-",AF26,Z26),4000000))</f>
        <v>1058.6</v>
      </c>
      <c r="AL26" s="112" t="n">
        <f aca="false">IF(ISBLANK($B26),"",IF(ISNUMBER($AH26),AH26+AK26/ABS((MAX(MAX(AK$4:AK$103,1),-MIN(AK$4:AK$103,1)))*2),$AH26))</f>
        <v>6.000132325</v>
      </c>
      <c r="AM26" s="114" t="n">
        <f aca="true">IF(ISBLANK($B26),"",IF(ISNUMBER($AH26),RANK(AL26,OFFSET(AL$4,0,0,$D$1),1),$AH26))</f>
        <v>6</v>
      </c>
      <c r="AN26" s="114" t="n">
        <f aca="true">IF(ISBLANK($B26),"",IF(ISNUMBER($AH26),COUNT(OFFSET(AM$4,0,0,$D$1,1))+1-RANK(AM26,OFFSET(AM$4,0,0,$D$1,1),0)-RANK(AM26,OFFSET(AM$4,0,0,$D$1,1),1),0))</f>
        <v>0</v>
      </c>
      <c r="AO26" s="112" t="n">
        <f aca="false">IF(ISBLANK($B26),"",IF(ISNUMBER($AH26),IF($AA26="=",MIN(MEDIAN(J26:L26),MEDIAN(Q26:S26)),IF($AA26="&lt;-",MEDIAN(J26:L26),MEDIAN(Q26:S26))),$AH26))</f>
        <v>5.68</v>
      </c>
      <c r="AP26" s="115" t="n">
        <f aca="false">IF(ISBLANK($B26),"",IF(ISNUMBER($AH26),AM26+AO26/(MAX(AO$4:AO$103,1)*2),$AH26))</f>
        <v>6.28118811881188</v>
      </c>
      <c r="AQ26" s="69" t="n">
        <f aca="false">IF(ISBLANK($B26),"",IF(OR(ISNUMBER($V26),ISNUMBER($AB26)),AG26,$V26))</f>
        <v>76.8</v>
      </c>
      <c r="AR26" s="70" t="n">
        <f aca="false">IF(ISBLANK($B26),"",IF(ISNUMBER(AS26),AH26-AS26,AS26))</f>
        <v>0</v>
      </c>
      <c r="AS26" s="71" t="n">
        <f aca="true">IF(ISBLANK($B26),"",IF(ISNUMBER($AG26),RANK(AP26,OFFSET($AP$4,0,0,$D$1),1),$AG26))</f>
        <v>6</v>
      </c>
      <c r="AT26" s="71" t="n">
        <f aca="false">IF(ISBLANK($B26),"",IF(ISNUMBER(AS26),AS26,IF(AS26="P",$D$1,IF(AS26="NS",$D$1+1,IF(AS26="DQ",$D$1+2)))))</f>
        <v>6</v>
      </c>
      <c r="AV26" s="1" t="n">
        <v>23</v>
      </c>
      <c r="AW26" s="72" t="n">
        <f aca="true">IF(ISBLANK($B26),"",VLOOKUP(AV26,OFFSET(AY$4,0,0,$D$1,4),4,FALSE()))</f>
        <v>23</v>
      </c>
      <c r="AX26" s="35" t="n">
        <f aca="false">IF(ISBLANK($B26),"",AT26+ROW($A26)/1000)</f>
        <v>6.026</v>
      </c>
      <c r="AY26" s="35" t="n">
        <f aca="true">IF(ISBLANK($B26),"",RANK(AX26,OFFSET(AX$4,0,0,$D$1),1))</f>
        <v>6</v>
      </c>
      <c r="AZ26" s="35" t="str">
        <f aca="false">IF(ISBLANK($B26),"",$B26)</f>
        <v>Clague Middle Green</v>
      </c>
      <c r="BA26" s="35" t="n">
        <f aca="false">IF(ISBLANK($B26),"",AT26)</f>
        <v>6</v>
      </c>
      <c r="BB26" s="73" t="n">
        <f aca="false">AS26</f>
        <v>6</v>
      </c>
      <c r="BC26" s="74" t="str">
        <f aca="true">IF(ISBLANK($B26),"",VLOOKUP(AV26,OFFSET(AY$4,0,0,$D$1,4),2,FALSE()))</f>
        <v>Larson Red</v>
      </c>
    </row>
    <row r="27" customFormat="false" ht="14.25" hidden="false" customHeight="false" outlineLevel="0" collapsed="false">
      <c r="A27" s="75" t="n">
        <v>24</v>
      </c>
      <c r="B27" s="76" t="s">
        <v>81</v>
      </c>
      <c r="C27" s="77" t="str">
        <f aca="true">IF(ISBLANK($B27),IF(OR(ISBLANK($B26),CELL("row",$B27)-3&gt;$D$1),"","Enter School Name Here"),"")</f>
        <v/>
      </c>
      <c r="D27" s="78"/>
      <c r="E27" s="79"/>
      <c r="F27" s="79"/>
      <c r="G27" s="79"/>
      <c r="H27" s="80"/>
      <c r="I27" s="81"/>
      <c r="J27" s="82"/>
      <c r="K27" s="83"/>
      <c r="L27" s="84"/>
      <c r="M27" s="81"/>
      <c r="N27" s="85"/>
      <c r="O27" s="80"/>
      <c r="P27" s="81"/>
      <c r="Q27" s="82"/>
      <c r="R27" s="83"/>
      <c r="S27" s="84"/>
      <c r="T27" s="86"/>
      <c r="U27" s="79"/>
      <c r="V27" s="87" t="str">
        <f aca="false">IF(ISBLANK($B27),"",IF(OR(LEFT($U27)="y",LEFT($U27)="t",$U27=1),"DQ",IF(AND(ISBLANK($J27),ISBLANK($K27),ISBLANK($L27),ISBLANK($I27),ISBLANK($Q27),ISBLANK($R27),ISBLANK($S27),ISBLANK($P27),NOT(OR(LEFT($M27)="y",LEFT($M27)="t",$M27=1,LEFT($T27)="y",LEFT($T27)="t",$T27=1))),"NS",IF(OR(AND(ISBLANK(J27),ISBLANK(K27),ISBLANK(L27)),ISBLANK(I27),LEFT(M27)="y",LEFT($M27)="t",$M27=1),"P",1))))</f>
        <v>NS</v>
      </c>
      <c r="W27" s="88" t="str">
        <f aca="false">IF(ISBLANK($B27),"",IF(ISNUMBER(V27),ROUND(I27,1),V27))</f>
        <v>NS</v>
      </c>
      <c r="X27" s="88" t="str">
        <f aca="false">IF(ISBLANK($B27),"",IF(ISNUMBER(V27),10*ROUND(MEDIAN(J27:L27),2),V27))</f>
        <v>NS</v>
      </c>
      <c r="Y27" s="88" t="str">
        <f aca="false">IF(ISBLANK($B27),"",IF(ISNUMBER(V27),MIN(3,(IF(ISBLANK($F27),0,$F27)+IF(ISBLANK(G27),0,G27)))*5000+IF(ISBLANK(H27),0,MIN(4,H27))*1000+IF(OR(LEFT($E27)="n",LEFT($E27)="f"),10000,0),V27))</f>
        <v>NS</v>
      </c>
      <c r="Z27" s="88" t="str">
        <f aca="false">IF(ISBLANK($B27),"",IF(ISNUMBER(V27),SUM(W27:Y27),V27))</f>
        <v>NS</v>
      </c>
      <c r="AA27" s="89" t="str">
        <f aca="false">IF(ISBLANK($B27),"",IF(AND(ISNUMBER(V27),ISNUMBER(AB27)),IF(Z27=AF27,"=",IF(Z27&gt;AF27,"-&gt;","&lt;-")),IF(OR(V27="DQ",V27="NS"),IF(V27="DQ","DQ","NS"),IF(OR(AND(V27="P",AB27="P"),AND(V27="P",AB27="NS"),AND(V27="NS",AB27="P")),"P",IF(V27="P","-&gt;","&lt;-")))))</f>
        <v>NS</v>
      </c>
      <c r="AB27" s="89" t="str">
        <f aca="false">IF(ISBLANK($B27),"",IF(OR(LEFT($U27)="y",LEFT($U27)="t",$U27=1),"DQ",IF(AND(ISBLANK($J27),ISBLANK($K27),ISBLANK($L27),ISBLANK($I27),ISBLANK($Q27),ISBLANK($R27),ISBLANK($S27),ISBLANK($P27),NOT(OR(LEFT($M27)="y",LEFT($M27)="t",$M27=1,LEFT($T27)="y",LEFT($T27)="t",$T27=1))),"NS",IF(OR(AND(ISBLANK(Q27),ISBLANK(R27),ISBLANK(S27)),ISBLANK(P27),LEFT(T27)="y",LEFT($T27)="t",$T27=1),"P",1))))</f>
        <v>NS</v>
      </c>
      <c r="AC27" s="88" t="str">
        <f aca="false">IF(ISBLANK($B27),"",IF(ISNUMBER(AB27),ROUND(P27,1),AB27))</f>
        <v>NS</v>
      </c>
      <c r="AD27" s="88" t="str">
        <f aca="false">IF(ISBLANK($B27),"",IF(ISNUMBER(AB27),10*ROUND(MEDIAN(Q27:S27),2),AB27))</f>
        <v>NS</v>
      </c>
      <c r="AE27" s="88" t="str">
        <f aca="false">IF(ISBLANK($B27),"",IF(ISNUMBER(AB27),MIN(3,(IF(ISBLANK($F27),0,$F27)+IF(ISBLANK(N27),0,N27)))*5000+IF(ISBLANK(O27),0,MIN(4,O27))*1000+IF(OR(LEFT($E27)="n",LEFT($E27)="f"),10000,0),AB27))</f>
        <v>NS</v>
      </c>
      <c r="AF27" s="88" t="str">
        <f aca="false">IF(ISBLANK($B27),"",IF(ISNUMBER($AB27),SUM(AC27:AE27),AB27))</f>
        <v>NS</v>
      </c>
      <c r="AG27" s="88" t="str">
        <f aca="false">IF(ISBLANK($B27),"",IF(OR(AA27="NS",AA27="P",AA27="DQ"),AA27,IF(AA27="&lt;-",Z27,AF27)))</f>
        <v>NS</v>
      </c>
      <c r="AH27" s="90" t="str">
        <f aca="true">IF(ISBLANK($B27),"",IF(ISNUMBER($AG27),RANK(AG27,OFFSET(AG$4,0,0,$D$1),1),AG27))</f>
        <v>NS</v>
      </c>
      <c r="AI27" s="90" t="n">
        <f aca="true">IF(ISBLANK($B27),"",IF(ISNUMBER($AG27),COUNT(OFFSET(AH$4,0,0,$D$1,1))+1-RANK(AH27,OFFSET(AH$4,0,0,$D$1,1),0)-RANK(AH27,OFFSET(AH$4,0,0,$D$1,1),1),0))</f>
        <v>0</v>
      </c>
      <c r="AJ27" s="88" t="str">
        <f aca="false">IF(ISBLANK($B27),"",IF(ISNUMBER($AG27),IF($AA27="&lt;-",AF27,Z27),$AG27))</f>
        <v>NS</v>
      </c>
      <c r="AK27" s="88" t="n">
        <f aca="false">IF(ISBLANK($B27),"",IF(ISNUMBER(AJ27),IF($AA27="&lt;-",AF27,Z27),4000000))</f>
        <v>4000000</v>
      </c>
      <c r="AL27" s="88" t="str">
        <f aca="false">IF(ISBLANK($B27),"",IF(ISNUMBER($AH27),AH27+AK27/ABS((MAX(MAX(AK$4:AK$103,1),-MIN(AK$4:AK$103,1)))*2),$AH27))</f>
        <v>NS</v>
      </c>
      <c r="AM27" s="90" t="str">
        <f aca="true">IF(ISBLANK($B27),"",IF(ISNUMBER($AH27),RANK(AL27,OFFSET(AL$4,0,0,$D$1),1),$AH27))</f>
        <v>NS</v>
      </c>
      <c r="AN27" s="90" t="n">
        <f aca="true">IF(ISBLANK($B27),"",IF(ISNUMBER($AH27),COUNT(OFFSET(AM$4,0,0,$D$1,1))+1-RANK(AM27,OFFSET(AM$4,0,0,$D$1,1),0)-RANK(AM27,OFFSET(AM$4,0,0,$D$1,1),1),0))</f>
        <v>0</v>
      </c>
      <c r="AO27" s="88" t="str">
        <f aca="false">IF(ISBLANK($B27),"",IF(ISNUMBER($AH27),IF($AA27="=",MIN(MEDIAN(J27:L27),MEDIAN(Q27:S27)),IF($AA27="&lt;-",MEDIAN(J27:L27),MEDIAN(Q27:S27))),$AH27))</f>
        <v>NS</v>
      </c>
      <c r="AP27" s="91" t="str">
        <f aca="false">IF(ISBLANK($B27),"",IF(ISNUMBER($AH27),AM27+AO27/(MAX(AO$4:AO$103,1)*2),$AH27))</f>
        <v>NS</v>
      </c>
      <c r="AQ27" s="92" t="str">
        <f aca="false">IF(ISBLANK($B27),"",IF(OR(ISNUMBER($V27),ISNUMBER($AB27)),AG27,$V27))</f>
        <v>NS</v>
      </c>
      <c r="AR27" s="93" t="str">
        <f aca="false">IF(ISBLANK($B27),"",IF(ISNUMBER(AS27),AH27-AS27,AS27))</f>
        <v>NS</v>
      </c>
      <c r="AS27" s="94" t="str">
        <f aca="true">IF(ISBLANK($B27),"",IF(ISNUMBER($AG27),RANK(AP27,OFFSET($AP$4,0,0,$D$1),1),$AG27))</f>
        <v>NS</v>
      </c>
      <c r="AT27" s="94" t="n">
        <f aca="false">IF(ISBLANK($B27),"",IF(ISNUMBER(AS27),AS27,IF(AS27="P",$D$1,IF(AS27="NS",$D$1+1,IF(AS27="DQ",$D$1+2)))))</f>
        <v>37</v>
      </c>
      <c r="AV27" s="1" t="n">
        <v>24</v>
      </c>
      <c r="AW27" s="95" t="n">
        <f aca="true">IF(ISBLANK($B27),"",VLOOKUP(AV27,OFFSET(AY$4,0,0,$D$1,4),4,FALSE()))</f>
        <v>24</v>
      </c>
      <c r="AX27" s="96" t="n">
        <f aca="false">IF(ISBLANK($B27),"",AT27+ROW($A27)/1000)</f>
        <v>37.027</v>
      </c>
      <c r="AY27" s="96" t="n">
        <f aca="true">IF(ISBLANK($B27),"",RANK(AX27,OFFSET(AX$4,0,0,$D$1),1))</f>
        <v>31</v>
      </c>
      <c r="AZ27" s="96" t="str">
        <f aca="false">IF(ISBLANK($B27),"",$B27)</f>
        <v>Clague Middle Blue</v>
      </c>
      <c r="BA27" s="96" t="n">
        <f aca="false">IF(ISBLANK($B27),"",AT27)</f>
        <v>37</v>
      </c>
      <c r="BB27" s="97" t="str">
        <f aca="false">AS27</f>
        <v>NS</v>
      </c>
      <c r="BC27" s="98" t="str">
        <f aca="true">IF(ISBLANK($B27),"",VLOOKUP(AV27,OFFSET(AY$4,0,0,$D$1,4),2,FALSE()))</f>
        <v>BCS Black</v>
      </c>
    </row>
    <row r="28" customFormat="false" ht="14.25" hidden="false" customHeight="false" outlineLevel="0" collapsed="false">
      <c r="A28" s="99" t="n">
        <v>25</v>
      </c>
      <c r="B28" s="116" t="s">
        <v>82</v>
      </c>
      <c r="C28" s="101" t="str">
        <f aca="true">IF(ISBLANK($B28),IF(OR(ISBLANK($B27),CELL("row",$B28)-3&gt;$D$1),"","Enter School Name Here"),"")</f>
        <v/>
      </c>
      <c r="D28" s="102"/>
      <c r="E28" s="103" t="s">
        <v>55</v>
      </c>
      <c r="F28" s="103" t="n">
        <v>0</v>
      </c>
      <c r="G28" s="103" t="n">
        <v>1</v>
      </c>
      <c r="H28" s="104" t="n">
        <v>1</v>
      </c>
      <c r="I28" s="105" t="n">
        <v>879.7</v>
      </c>
      <c r="J28" s="106" t="n">
        <v>3.34</v>
      </c>
      <c r="K28" s="107" t="n">
        <v>3.65</v>
      </c>
      <c r="L28" s="108" t="n">
        <v>3.43</v>
      </c>
      <c r="M28" s="105" t="s">
        <v>56</v>
      </c>
      <c r="N28" s="109" t="n">
        <v>1</v>
      </c>
      <c r="O28" s="104" t="n">
        <v>1</v>
      </c>
      <c r="P28" s="105" t="n">
        <v>828.5</v>
      </c>
      <c r="Q28" s="106" t="n">
        <v>3.43</v>
      </c>
      <c r="R28" s="107" t="n">
        <v>3.58</v>
      </c>
      <c r="S28" s="108" t="s">
        <v>67</v>
      </c>
      <c r="T28" s="110" t="s">
        <v>56</v>
      </c>
      <c r="U28" s="103" t="s">
        <v>56</v>
      </c>
      <c r="V28" s="111" t="n">
        <f aca="false">IF(ISBLANK($B28),"",IF(OR(LEFT($U28)="y",LEFT($U28)="t",$U28=1),"DQ",IF(AND(ISBLANK($J28),ISBLANK($K28),ISBLANK($L28),ISBLANK($I28),ISBLANK($Q28),ISBLANK($R28),ISBLANK($S28),ISBLANK($P28),NOT(OR(LEFT($M28)="y",LEFT($M28)="t",$M28=1,LEFT($T28)="y",LEFT($T28)="t",$T28=1))),"NS",IF(OR(AND(ISBLANK(J28),ISBLANK(K28),ISBLANK(L28)),ISBLANK(I28),LEFT(M28)="y",LEFT($M28)="t",$M28=1),"P",1))))</f>
        <v>1</v>
      </c>
      <c r="W28" s="112" t="n">
        <f aca="false">IF(ISBLANK($B28),"",IF(ISNUMBER(V28),ROUND(I28,1),V28))</f>
        <v>879.7</v>
      </c>
      <c r="X28" s="112" t="n">
        <f aca="false">IF(ISBLANK($B28),"",IF(ISNUMBER(V28),10*ROUND(MEDIAN(J28:L28),2),V28))</f>
        <v>34.3</v>
      </c>
      <c r="Y28" s="112" t="n">
        <f aca="false">IF(ISBLANK($B28),"",IF(ISNUMBER(V28),MIN(3,(IF(ISBLANK($F28),0,$F28)+IF(ISBLANK(G28),0,G28)))*5000+IF(ISBLANK(H28),0,MIN(4,H28))*1000+IF(OR(LEFT($E28)="n",LEFT($E28)="f"),10000,0),V28))</f>
        <v>6000</v>
      </c>
      <c r="Z28" s="112" t="n">
        <f aca="false">IF(ISBLANK($B28),"",IF(ISNUMBER(V28),SUM(W28:Y28),V28))</f>
        <v>6914</v>
      </c>
      <c r="AA28" s="113" t="str">
        <f aca="false">IF(ISBLANK($B28),"",IF(AND(ISNUMBER(V28),ISNUMBER(AB28)),IF(Z28=AF28,"=",IF(Z28&gt;AF28,"-&gt;","&lt;-")),IF(OR(V28="DQ",V28="NS"),IF(V28="DQ","DQ","NS"),IF(OR(AND(V28="P",AB28="P"),AND(V28="P",AB28="NS"),AND(V28="NS",AB28="P")),"P",IF(V28="P","-&gt;","&lt;-")))))</f>
        <v>-&gt;</v>
      </c>
      <c r="AB28" s="113" t="n">
        <f aca="false">IF(ISBLANK($B28),"",IF(OR(LEFT($U28)="y",LEFT($U28)="t",$U28=1),"DQ",IF(AND(ISBLANK($J28),ISBLANK($K28),ISBLANK($L28),ISBLANK($I28),ISBLANK($Q28),ISBLANK($R28),ISBLANK($S28),ISBLANK($P28),NOT(OR(LEFT($M28)="y",LEFT($M28)="t",$M28=1,LEFT($T28)="y",LEFT($T28)="t",$T28=1))),"NS",IF(OR(AND(ISBLANK(Q28),ISBLANK(R28),ISBLANK(S28)),ISBLANK(P28),LEFT(T28)="y",LEFT($T28)="t",$T28=1),"P",1))))</f>
        <v>1</v>
      </c>
      <c r="AC28" s="112" t="n">
        <f aca="false">IF(ISBLANK($B28),"",IF(ISNUMBER(AB28),ROUND(P28,1),AB28))</f>
        <v>828.5</v>
      </c>
      <c r="AD28" s="112" t="n">
        <f aca="false">IF(ISBLANK($B28),"",IF(ISNUMBER(AB28),10*ROUND(MEDIAN(Q28:S28),2),AB28))</f>
        <v>35.1</v>
      </c>
      <c r="AE28" s="112" t="n">
        <f aca="false">IF(ISBLANK($B28),"",IF(ISNUMBER(AB28),MIN(3,(IF(ISBLANK($F28),0,$F28)+IF(ISBLANK(N28),0,N28)))*5000+IF(ISBLANK(O28),0,MIN(4,O28))*1000+IF(OR(LEFT($E28)="n",LEFT($E28)="f"),10000,0),AB28))</f>
        <v>6000</v>
      </c>
      <c r="AF28" s="112" t="n">
        <f aca="false">IF(ISBLANK($B28),"",IF(ISNUMBER($AB28),SUM(AC28:AE28),AB28))</f>
        <v>6863.6</v>
      </c>
      <c r="AG28" s="112" t="n">
        <f aca="false">IF(ISBLANK($B28),"",IF(OR(AA28="NS",AA28="P",AA28="DQ"),AA28,IF(AA28="&lt;-",Z28,AF28)))</f>
        <v>6863.6</v>
      </c>
      <c r="AH28" s="114" t="n">
        <f aca="true">IF(ISBLANK($B28),"",IF(ISNUMBER($AG28),RANK(AG28,OFFSET(AG$4,0,0,$D$1),1),AG28))</f>
        <v>20</v>
      </c>
      <c r="AI28" s="114" t="n">
        <f aca="true">IF(ISBLANK($B28),"",IF(ISNUMBER($AG28),COUNT(OFFSET(AH$4,0,0,$D$1,1))+1-RANK(AH28,OFFSET(AH$4,0,0,$D$1,1),0)-RANK(AH28,OFFSET(AH$4,0,0,$D$1,1),1),0))</f>
        <v>0</v>
      </c>
      <c r="AJ28" s="112" t="n">
        <f aca="false">IF(ISBLANK($B28),"",IF(ISNUMBER($AG28),IF($AA28="&lt;-",AF28,Z28),$AG28))</f>
        <v>6914</v>
      </c>
      <c r="AK28" s="112" t="n">
        <f aca="false">IF(ISBLANK($B28),"",IF(ISNUMBER(AJ28),IF($AA28="&lt;-",AF28,Z28),4000000))</f>
        <v>6914</v>
      </c>
      <c r="AL28" s="112" t="n">
        <f aca="false">IF(ISBLANK($B28),"",IF(ISNUMBER($AH28),AH28+AK28/ABS((MAX(MAX(AK$4:AK$103,1),-MIN(AK$4:AK$103,1)))*2),$AH28))</f>
        <v>20.00086425</v>
      </c>
      <c r="AM28" s="114" t="n">
        <f aca="true">IF(ISBLANK($B28),"",IF(ISNUMBER($AH28),RANK(AL28,OFFSET(AL$4,0,0,$D$1),1),$AH28))</f>
        <v>20</v>
      </c>
      <c r="AN28" s="114" t="n">
        <f aca="true">IF(ISBLANK($B28),"",IF(ISNUMBER($AH28),COUNT(OFFSET(AM$4,0,0,$D$1,1))+1-RANK(AM28,OFFSET(AM$4,0,0,$D$1,1),0)-RANK(AM28,OFFSET(AM$4,0,0,$D$1,1),1),0))</f>
        <v>0</v>
      </c>
      <c r="AO28" s="112" t="n">
        <f aca="false">IF(ISBLANK($B28),"",IF(ISNUMBER($AH28),IF($AA28="=",MIN(MEDIAN(J28:L28),MEDIAN(Q28:S28)),IF($AA28="&lt;-",MEDIAN(J28:L28),MEDIAN(Q28:S28))),$AH28))</f>
        <v>3.505</v>
      </c>
      <c r="AP28" s="115" t="n">
        <f aca="false">IF(ISBLANK($B28),"",IF(ISNUMBER($AH28),AM28+AO28/(MAX(AO$4:AO$103,1)*2),$AH28))</f>
        <v>20.1735148514851</v>
      </c>
      <c r="AQ28" s="69" t="n">
        <f aca="false">IF(ISBLANK($B28),"",IF(OR(ISNUMBER($V28),ISNUMBER($AB28)),AG28,$V28))</f>
        <v>6863.6</v>
      </c>
      <c r="AR28" s="70" t="n">
        <f aca="false">IF(ISBLANK($B28),"",IF(ISNUMBER(AS28),AH28-AS28,AS28))</f>
        <v>0</v>
      </c>
      <c r="AS28" s="71" t="n">
        <f aca="true">IF(ISBLANK($B28),"",IF(ISNUMBER($AG28),RANK(AP28,OFFSET($AP$4,0,0,$D$1),1),$AG28))</f>
        <v>20</v>
      </c>
      <c r="AT28" s="71" t="n">
        <f aca="false">IF(ISBLANK($B28),"",IF(ISNUMBER(AS28),AS28,IF(AS28="P",$D$1,IF(AS28="NS",$D$1+1,IF(AS28="DQ",$D$1+2)))))</f>
        <v>20</v>
      </c>
      <c r="AV28" s="1" t="n">
        <v>25</v>
      </c>
      <c r="AW28" s="72" t="n">
        <f aca="true">IF(ISBLANK($B28),"",VLOOKUP(AV28,OFFSET(AY$4,0,0,$D$1,4),4,FALSE()))</f>
        <v>25</v>
      </c>
      <c r="AX28" s="35" t="n">
        <f aca="false">IF(ISBLANK($B28),"",AT28+ROW($A28)/1000)</f>
        <v>20.028</v>
      </c>
      <c r="AY28" s="35" t="n">
        <f aca="true">IF(ISBLANK($B28),"",RANK(AX28,OFFSET(AX$4,0,0,$D$1),1))</f>
        <v>20</v>
      </c>
      <c r="AZ28" s="35" t="str">
        <f aca="false">IF(ISBLANK($B28),"",$B28)</f>
        <v>Thunder Bay </v>
      </c>
      <c r="BA28" s="35" t="n">
        <f aca="false">IF(ISBLANK($B28),"",AT28)</f>
        <v>20</v>
      </c>
      <c r="BB28" s="73" t="n">
        <f aca="false">AS28</f>
        <v>20</v>
      </c>
      <c r="BC28" s="74" t="str">
        <f aca="true">IF(ISBLANK($B28),"",VLOOKUP(AV28,OFFSET(AY$4,0,0,$D$1,4),2,FALSE()))</f>
        <v>Boulan Park Green</v>
      </c>
    </row>
    <row r="29" customFormat="false" ht="14.25" hidden="false" customHeight="false" outlineLevel="0" collapsed="false">
      <c r="A29" s="75" t="n">
        <v>26</v>
      </c>
      <c r="B29" s="76" t="s">
        <v>83</v>
      </c>
      <c r="C29" s="77" t="str">
        <f aca="true">IF(ISBLANK($B29),IF(OR(ISBLANK($B28),CELL("row",$B29)-3&gt;$D$1),"","Enter School Name Here"),"")</f>
        <v/>
      </c>
      <c r="D29" s="78"/>
      <c r="E29" s="79"/>
      <c r="F29" s="79"/>
      <c r="G29" s="79"/>
      <c r="H29" s="80"/>
      <c r="I29" s="81"/>
      <c r="J29" s="82"/>
      <c r="K29" s="83"/>
      <c r="L29" s="84"/>
      <c r="M29" s="81"/>
      <c r="N29" s="85"/>
      <c r="O29" s="80"/>
      <c r="P29" s="81"/>
      <c r="Q29" s="82"/>
      <c r="R29" s="83"/>
      <c r="S29" s="84"/>
      <c r="T29" s="86"/>
      <c r="U29" s="79"/>
      <c r="V29" s="87" t="str">
        <f aca="false">IF(ISBLANK($B29),"",IF(OR(LEFT($U29)="y",LEFT($U29)="t",$U29=1),"DQ",IF(AND(ISBLANK($J29),ISBLANK($K29),ISBLANK($L29),ISBLANK($I29),ISBLANK($Q29),ISBLANK($R29),ISBLANK($S29),ISBLANK($P29),NOT(OR(LEFT($M29)="y",LEFT($M29)="t",$M29=1,LEFT($T29)="y",LEFT($T29)="t",$T29=1))),"NS",IF(OR(AND(ISBLANK(J29),ISBLANK(K29),ISBLANK(L29)),ISBLANK(I29),LEFT(M29)="y",LEFT($M29)="t",$M29=1),"P",1))))</f>
        <v>NS</v>
      </c>
      <c r="W29" s="88" t="str">
        <f aca="false">IF(ISBLANK($B29),"",IF(ISNUMBER(V29),ROUND(I29,1),V29))</f>
        <v>NS</v>
      </c>
      <c r="X29" s="88" t="str">
        <f aca="false">IF(ISBLANK($B29),"",IF(ISNUMBER(V29),10*ROUND(MEDIAN(J29:L29),2),V29))</f>
        <v>NS</v>
      </c>
      <c r="Y29" s="88" t="str">
        <f aca="false">IF(ISBLANK($B29),"",IF(ISNUMBER(V29),MIN(3,(IF(ISBLANK($F29),0,$F29)+IF(ISBLANK(G29),0,G29)))*5000+IF(ISBLANK(H29),0,MIN(4,H29))*1000+IF(OR(LEFT($E29)="n",LEFT($E29)="f"),10000,0),V29))</f>
        <v>NS</v>
      </c>
      <c r="Z29" s="88" t="str">
        <f aca="false">IF(ISBLANK($B29),"",IF(ISNUMBER(V29),SUM(W29:Y29),V29))</f>
        <v>NS</v>
      </c>
      <c r="AA29" s="89" t="str">
        <f aca="false">IF(ISBLANK($B29),"",IF(AND(ISNUMBER(V29),ISNUMBER(AB29)),IF(Z29=AF29,"=",IF(Z29&gt;AF29,"-&gt;","&lt;-")),IF(OR(V29="DQ",V29="NS"),IF(V29="DQ","DQ","NS"),IF(OR(AND(V29="P",AB29="P"),AND(V29="P",AB29="NS"),AND(V29="NS",AB29="P")),"P",IF(V29="P","-&gt;","&lt;-")))))</f>
        <v>NS</v>
      </c>
      <c r="AB29" s="89" t="str">
        <f aca="false">IF(ISBLANK($B29),"",IF(OR(LEFT($U29)="y",LEFT($U29)="t",$U29=1),"DQ",IF(AND(ISBLANK($J29),ISBLANK($K29),ISBLANK($L29),ISBLANK($I29),ISBLANK($Q29),ISBLANK($R29),ISBLANK($S29),ISBLANK($P29),NOT(OR(LEFT($M29)="y",LEFT($M29)="t",$M29=1,LEFT($T29)="y",LEFT($T29)="t",$T29=1))),"NS",IF(OR(AND(ISBLANK(Q29),ISBLANK(R29),ISBLANK(S29)),ISBLANK(P29),LEFT(T29)="y",LEFT($T29)="t",$T29=1),"P",1))))</f>
        <v>NS</v>
      </c>
      <c r="AC29" s="88" t="str">
        <f aca="false">IF(ISBLANK($B29),"",IF(ISNUMBER(AB29),ROUND(P29,1),AB29))</f>
        <v>NS</v>
      </c>
      <c r="AD29" s="88" t="str">
        <f aca="false">IF(ISBLANK($B29),"",IF(ISNUMBER(AB29),10*ROUND(MEDIAN(Q29:S29),2),AB29))</f>
        <v>NS</v>
      </c>
      <c r="AE29" s="88" t="str">
        <f aca="false">IF(ISBLANK($B29),"",IF(ISNUMBER(AB29),MIN(3,(IF(ISBLANK($F29),0,$F29)+IF(ISBLANK(N29),0,N29)))*5000+IF(ISBLANK(O29),0,MIN(4,O29))*1000+IF(OR(LEFT($E29)="n",LEFT($E29)="f"),10000,0),AB29))</f>
        <v>NS</v>
      </c>
      <c r="AF29" s="88" t="str">
        <f aca="false">IF(ISBLANK($B29),"",IF(ISNUMBER($AB29),SUM(AC29:AE29),AB29))</f>
        <v>NS</v>
      </c>
      <c r="AG29" s="88" t="str">
        <f aca="false">IF(ISBLANK($B29),"",IF(OR(AA29="NS",AA29="P",AA29="DQ"),AA29,IF(AA29="&lt;-",Z29,AF29)))</f>
        <v>NS</v>
      </c>
      <c r="AH29" s="90" t="str">
        <f aca="true">IF(ISBLANK($B29),"",IF(ISNUMBER($AG29),RANK(AG29,OFFSET(AG$4,0,0,$D$1),1),AG29))</f>
        <v>NS</v>
      </c>
      <c r="AI29" s="90" t="n">
        <f aca="true">IF(ISBLANK($B29),"",IF(ISNUMBER($AG29),COUNT(OFFSET(AH$4,0,0,$D$1,1))+1-RANK(AH29,OFFSET(AH$4,0,0,$D$1,1),0)-RANK(AH29,OFFSET(AH$4,0,0,$D$1,1),1),0))</f>
        <v>0</v>
      </c>
      <c r="AJ29" s="88" t="str">
        <f aca="false">IF(ISBLANK($B29),"",IF(ISNUMBER($AG29),IF($AA29="&lt;-",AF29,Z29),$AG29))</f>
        <v>NS</v>
      </c>
      <c r="AK29" s="88" t="n">
        <f aca="false">IF(ISBLANK($B29),"",IF(ISNUMBER(AJ29),IF($AA29="&lt;-",AF29,Z29),4000000))</f>
        <v>4000000</v>
      </c>
      <c r="AL29" s="88" t="str">
        <f aca="false">IF(ISBLANK($B29),"",IF(ISNUMBER($AH29),AH29+AK29/ABS((MAX(MAX(AK$4:AK$103,1),-MIN(AK$4:AK$103,1)))*2),$AH29))</f>
        <v>NS</v>
      </c>
      <c r="AM29" s="90" t="str">
        <f aca="true">IF(ISBLANK($B29),"",IF(ISNUMBER($AH29),RANK(AL29,OFFSET(AL$4,0,0,$D$1),1),$AH29))</f>
        <v>NS</v>
      </c>
      <c r="AN29" s="90" t="n">
        <f aca="true">IF(ISBLANK($B29),"",IF(ISNUMBER($AH29),COUNT(OFFSET(AM$4,0,0,$D$1,1))+1-RANK(AM29,OFFSET(AM$4,0,0,$D$1,1),0)-RANK(AM29,OFFSET(AM$4,0,0,$D$1,1),1),0))</f>
        <v>0</v>
      </c>
      <c r="AO29" s="88" t="str">
        <f aca="false">IF(ISBLANK($B29),"",IF(ISNUMBER($AH29),IF($AA29="=",MIN(MEDIAN(J29:L29),MEDIAN(Q29:S29)),IF($AA29="&lt;-",MEDIAN(J29:L29),MEDIAN(Q29:S29))),$AH29))</f>
        <v>NS</v>
      </c>
      <c r="AP29" s="91" t="str">
        <f aca="false">IF(ISBLANK($B29),"",IF(ISNUMBER($AH29),AM29+AO29/(MAX(AO$4:AO$103,1)*2),$AH29))</f>
        <v>NS</v>
      </c>
      <c r="AQ29" s="92" t="str">
        <f aca="false">IF(ISBLANK($B29),"",IF(OR(ISNUMBER($V29),ISNUMBER($AB29)),AG29,$V29))</f>
        <v>NS</v>
      </c>
      <c r="AR29" s="93" t="str">
        <f aca="false">IF(ISBLANK($B29),"",IF(ISNUMBER(AS29),AH29-AS29,AS29))</f>
        <v>NS</v>
      </c>
      <c r="AS29" s="94" t="str">
        <f aca="true">IF(ISBLANK($B29),"",IF(ISNUMBER($AG29),RANK(AP29,OFFSET($AP$4,0,0,$D$1),1),$AG29))</f>
        <v>NS</v>
      </c>
      <c r="AT29" s="94" t="n">
        <f aca="false">IF(ISBLANK($B29),"",IF(ISNUMBER(AS29),AS29,IF(AS29="P",$D$1,IF(AS29="NS",$D$1+1,IF(AS29="DQ",$D$1+2)))))</f>
        <v>37</v>
      </c>
      <c r="AV29" s="1" t="n">
        <v>26</v>
      </c>
      <c r="AW29" s="95" t="n">
        <f aca="true">IF(ISBLANK($B29),"",VLOOKUP(AV29,OFFSET(AY$4,0,0,$D$1,4),4,FALSE()))</f>
        <v>26</v>
      </c>
      <c r="AX29" s="96" t="n">
        <f aca="false">IF(ISBLANK($B29),"",AT29+ROW($A29)/1000)</f>
        <v>37.029</v>
      </c>
      <c r="AY29" s="96" t="n">
        <f aca="true">IF(ISBLANK($B29),"",RANK(AX29,OFFSET(AX$4,0,0,$D$1),1))</f>
        <v>32</v>
      </c>
      <c r="AZ29" s="96" t="str">
        <f aca="false">IF(ISBLANK($B29),"",$B29)</f>
        <v>DCDS Blue</v>
      </c>
      <c r="BA29" s="96" t="n">
        <f aca="false">IF(ISBLANK($B29),"",AT29)</f>
        <v>37</v>
      </c>
      <c r="BB29" s="97" t="str">
        <f aca="false">AS29</f>
        <v>NS</v>
      </c>
      <c r="BC29" s="98" t="str">
        <f aca="true">IF(ISBLANK($B29),"",VLOOKUP(AV29,OFFSET(AY$4,0,0,$D$1,4),2,FALSE()))</f>
        <v>Saline</v>
      </c>
    </row>
    <row r="30" customFormat="false" ht="14.25" hidden="false" customHeight="false" outlineLevel="0" collapsed="false">
      <c r="A30" s="99" t="n">
        <v>27</v>
      </c>
      <c r="B30" s="116" t="s">
        <v>84</v>
      </c>
      <c r="C30" s="101" t="str">
        <f aca="true">IF(ISBLANK($B30),IF(OR(ISBLANK($B29),CELL("row",$B30)-3&gt;$D$1),"","Enter School Name Here"),"")</f>
        <v/>
      </c>
      <c r="D30" s="102"/>
      <c r="E30" s="103"/>
      <c r="F30" s="103"/>
      <c r="G30" s="103"/>
      <c r="H30" s="104"/>
      <c r="I30" s="105"/>
      <c r="J30" s="106"/>
      <c r="K30" s="107"/>
      <c r="L30" s="108"/>
      <c r="M30" s="105"/>
      <c r="N30" s="109"/>
      <c r="O30" s="104"/>
      <c r="P30" s="105"/>
      <c r="Q30" s="106"/>
      <c r="R30" s="107"/>
      <c r="S30" s="108"/>
      <c r="T30" s="110"/>
      <c r="U30" s="103"/>
      <c r="V30" s="111" t="str">
        <f aca="false">IF(ISBLANK($B30),"",IF(OR(LEFT($U30)="y",LEFT($U30)="t",$U30=1),"DQ",IF(AND(ISBLANK($J30),ISBLANK($K30),ISBLANK($L30),ISBLANK($I30),ISBLANK($Q30),ISBLANK($R30),ISBLANK($S30),ISBLANK($P30),NOT(OR(LEFT($M30)="y",LEFT($M30)="t",$M30=1,LEFT($T30)="y",LEFT($T30)="t",$T30=1))),"NS",IF(OR(AND(ISBLANK(J30),ISBLANK(K30),ISBLANK(L30)),ISBLANK(I30),LEFT(M30)="y",LEFT($M30)="t",$M30=1),"P",1))))</f>
        <v>NS</v>
      </c>
      <c r="W30" s="112" t="str">
        <f aca="false">IF(ISBLANK($B30),"",IF(ISNUMBER(V30),ROUND(I30,1),V30))</f>
        <v>NS</v>
      </c>
      <c r="X30" s="112" t="str">
        <f aca="false">IF(ISBLANK($B30),"",IF(ISNUMBER(V30),10*ROUND(MEDIAN(J30:L30),2),V30))</f>
        <v>NS</v>
      </c>
      <c r="Y30" s="112" t="str">
        <f aca="false">IF(ISBLANK($B30),"",IF(ISNUMBER(V30),MIN(3,(IF(ISBLANK($F30),0,$F30)+IF(ISBLANK(G30),0,G30)))*5000+IF(ISBLANK(H30),0,MIN(4,H30))*1000+IF(OR(LEFT($E30)="n",LEFT($E30)="f"),10000,0),V30))</f>
        <v>NS</v>
      </c>
      <c r="Z30" s="112" t="str">
        <f aca="false">IF(ISBLANK($B30),"",IF(ISNUMBER(V30),SUM(W30:Y30),V30))</f>
        <v>NS</v>
      </c>
      <c r="AA30" s="113" t="str">
        <f aca="false">IF(ISBLANK($B30),"",IF(AND(ISNUMBER(V30),ISNUMBER(AB30)),IF(Z30=AF30,"=",IF(Z30&gt;AF30,"-&gt;","&lt;-")),IF(OR(V30="DQ",V30="NS"),IF(V30="DQ","DQ","NS"),IF(OR(AND(V30="P",AB30="P"),AND(V30="P",AB30="NS"),AND(V30="NS",AB30="P")),"P",IF(V30="P","-&gt;","&lt;-")))))</f>
        <v>NS</v>
      </c>
      <c r="AB30" s="113" t="str">
        <f aca="false">IF(ISBLANK($B30),"",IF(OR(LEFT($U30)="y",LEFT($U30)="t",$U30=1),"DQ",IF(AND(ISBLANK($J30),ISBLANK($K30),ISBLANK($L30),ISBLANK($I30),ISBLANK($Q30),ISBLANK($R30),ISBLANK($S30),ISBLANK($P30),NOT(OR(LEFT($M30)="y",LEFT($M30)="t",$M30=1,LEFT($T30)="y",LEFT($T30)="t",$T30=1))),"NS",IF(OR(AND(ISBLANK(Q30),ISBLANK(R30),ISBLANK(S30)),ISBLANK(P30),LEFT(T30)="y",LEFT($T30)="t",$T30=1),"P",1))))</f>
        <v>NS</v>
      </c>
      <c r="AC30" s="112" t="str">
        <f aca="false">IF(ISBLANK($B30),"",IF(ISNUMBER(AB30),ROUND(P30,1),AB30))</f>
        <v>NS</v>
      </c>
      <c r="AD30" s="112" t="str">
        <f aca="false">IF(ISBLANK($B30),"",IF(ISNUMBER(AB30),10*ROUND(MEDIAN(Q30:S30),2),AB30))</f>
        <v>NS</v>
      </c>
      <c r="AE30" s="112" t="str">
        <f aca="false">IF(ISBLANK($B30),"",IF(ISNUMBER(AB30),MIN(3,(IF(ISBLANK($F30),0,$F30)+IF(ISBLANK(N30),0,N30)))*5000+IF(ISBLANK(O30),0,MIN(4,O30))*1000+IF(OR(LEFT($E30)="n",LEFT($E30)="f"),10000,0),AB30))</f>
        <v>NS</v>
      </c>
      <c r="AF30" s="112" t="str">
        <f aca="false">IF(ISBLANK($B30),"",IF(ISNUMBER($AB30),SUM(AC30:AE30),AB30))</f>
        <v>NS</v>
      </c>
      <c r="AG30" s="112" t="str">
        <f aca="false">IF(ISBLANK($B30),"",IF(OR(AA30="NS",AA30="P",AA30="DQ"),AA30,IF(AA30="&lt;-",Z30,AF30)))</f>
        <v>NS</v>
      </c>
      <c r="AH30" s="114" t="str">
        <f aca="true">IF(ISBLANK($B30),"",IF(ISNUMBER($AG30),RANK(AG30,OFFSET(AG$4,0,0,$D$1),1),AG30))</f>
        <v>NS</v>
      </c>
      <c r="AI30" s="114" t="n">
        <f aca="true">IF(ISBLANK($B30),"",IF(ISNUMBER($AG30),COUNT(OFFSET(AH$4,0,0,$D$1,1))+1-RANK(AH30,OFFSET(AH$4,0,0,$D$1,1),0)-RANK(AH30,OFFSET(AH$4,0,0,$D$1,1),1),0))</f>
        <v>0</v>
      </c>
      <c r="AJ30" s="112" t="str">
        <f aca="false">IF(ISBLANK($B30),"",IF(ISNUMBER($AG30),IF($AA30="&lt;-",AF30,Z30),$AG30))</f>
        <v>NS</v>
      </c>
      <c r="AK30" s="112" t="n">
        <f aca="false">IF(ISBLANK($B30),"",IF(ISNUMBER(AJ30),IF($AA30="&lt;-",AF30,Z30),4000000))</f>
        <v>4000000</v>
      </c>
      <c r="AL30" s="112" t="str">
        <f aca="false">IF(ISBLANK($B30),"",IF(ISNUMBER($AH30),AH30+AK30/ABS((MAX(MAX(AK$4:AK$103,1),-MIN(AK$4:AK$103,1)))*2),$AH30))</f>
        <v>NS</v>
      </c>
      <c r="AM30" s="114" t="str">
        <f aca="true">IF(ISBLANK($B30),"",IF(ISNUMBER($AH30),RANK(AL30,OFFSET(AL$4,0,0,$D$1),1),$AH30))</f>
        <v>NS</v>
      </c>
      <c r="AN30" s="114" t="n">
        <f aca="true">IF(ISBLANK($B30),"",IF(ISNUMBER($AH30),COUNT(OFFSET(AM$4,0,0,$D$1,1))+1-RANK(AM30,OFFSET(AM$4,0,0,$D$1,1),0)-RANK(AM30,OFFSET(AM$4,0,0,$D$1,1),1),0))</f>
        <v>0</v>
      </c>
      <c r="AO30" s="112" t="str">
        <f aca="false">IF(ISBLANK($B30),"",IF(ISNUMBER($AH30),IF($AA30="=",MIN(MEDIAN(J30:L30),MEDIAN(Q30:S30)),IF($AA30="&lt;-",MEDIAN(J30:L30),MEDIAN(Q30:S30))),$AH30))</f>
        <v>NS</v>
      </c>
      <c r="AP30" s="115" t="str">
        <f aca="false">IF(ISBLANK($B30),"",IF(ISNUMBER($AH30),AM30+AO30/(MAX(AO$4:AO$103,1)*2),$AH30))</f>
        <v>NS</v>
      </c>
      <c r="AQ30" s="69" t="str">
        <f aca="false">IF(ISBLANK($B30),"",IF(OR(ISNUMBER($V30),ISNUMBER($AB30)),AG30,$V30))</f>
        <v>NS</v>
      </c>
      <c r="AR30" s="70" t="str">
        <f aca="false">IF(ISBLANK($B30),"",IF(ISNUMBER(AS30),AH30-AS30,AS30))</f>
        <v>NS</v>
      </c>
      <c r="AS30" s="71" t="str">
        <f aca="true">IF(ISBLANK($B30),"",IF(ISNUMBER($AG30),RANK(AP30,OFFSET($AP$4,0,0,$D$1),1),$AG30))</f>
        <v>NS</v>
      </c>
      <c r="AT30" s="71" t="n">
        <f aca="false">IF(ISBLANK($B30),"",IF(ISNUMBER(AS30),AS30,IF(AS30="P",$D$1,IF(AS30="NS",$D$1+1,IF(AS30="DQ",$D$1+2)))))</f>
        <v>37</v>
      </c>
      <c r="AV30" s="1" t="n">
        <v>27</v>
      </c>
      <c r="AW30" s="72" t="str">
        <f aca="true">IF(ISBLANK($B30),"",VLOOKUP(AV30,OFFSET(AY$4,0,0,$D$1,4),4,FALSE()))</f>
        <v>P</v>
      </c>
      <c r="AX30" s="35" t="n">
        <f aca="false">IF(ISBLANK($B30),"",AT30+ROW($A30)/1000)</f>
        <v>37.03</v>
      </c>
      <c r="AY30" s="35" t="n">
        <f aca="true">IF(ISBLANK($B30),"",RANK(AX30,OFFSET(AX$4,0,0,$D$1),1))</f>
        <v>33</v>
      </c>
      <c r="AZ30" s="35" t="str">
        <f aca="false">IF(ISBLANK($B30),"",$B30)</f>
        <v>DCDS Gold</v>
      </c>
      <c r="BA30" s="35" t="n">
        <f aca="false">IF(ISBLANK($B30),"",AT30)</f>
        <v>37</v>
      </c>
      <c r="BB30" s="73" t="str">
        <f aca="false">AS30</f>
        <v>NS</v>
      </c>
      <c r="BC30" s="74" t="str">
        <f aca="true">IF(ISBLANK($B30),"",VLOOKUP(AV30,OFFSET(AY$4,0,0,$D$1,4),2,FALSE()))</f>
        <v>Boulan Park Purple</v>
      </c>
    </row>
    <row r="31" customFormat="false" ht="14.25" hidden="false" customHeight="false" outlineLevel="0" collapsed="false">
      <c r="A31" s="75" t="n">
        <v>28</v>
      </c>
      <c r="B31" s="76" t="s">
        <v>85</v>
      </c>
      <c r="C31" s="77" t="str">
        <f aca="true">IF(ISBLANK($B31),IF(OR(ISBLANK($B30),CELL("row",$B31)-3&gt;$D$1),"","Enter School Name Here"),"")</f>
        <v/>
      </c>
      <c r="D31" s="78"/>
      <c r="E31" s="79" t="s">
        <v>55</v>
      </c>
      <c r="F31" s="79" t="n">
        <v>1</v>
      </c>
      <c r="G31" s="79" t="n">
        <v>0</v>
      </c>
      <c r="H31" s="80" t="n">
        <v>0</v>
      </c>
      <c r="I31" s="81" t="n">
        <v>58.3</v>
      </c>
      <c r="J31" s="82" t="n">
        <v>4.91</v>
      </c>
      <c r="K31" s="83" t="n">
        <v>4.64</v>
      </c>
      <c r="L31" s="84" t="n">
        <v>4.85</v>
      </c>
      <c r="M31" s="81" t="s">
        <v>56</v>
      </c>
      <c r="N31" s="85" t="n">
        <v>0</v>
      </c>
      <c r="O31" s="80" t="n">
        <v>1</v>
      </c>
      <c r="P31" s="81" t="n">
        <v>33.5</v>
      </c>
      <c r="Q31" s="82" t="n">
        <v>3.71</v>
      </c>
      <c r="R31" s="83" t="n">
        <v>4.01</v>
      </c>
      <c r="S31" s="84" t="n">
        <v>3.91</v>
      </c>
      <c r="T31" s="86" t="s">
        <v>56</v>
      </c>
      <c r="U31" s="79" t="s">
        <v>56</v>
      </c>
      <c r="V31" s="87" t="n">
        <f aca="false">IF(ISBLANK($B31),"",IF(OR(LEFT($U31)="y",LEFT($U31)="t",$U31=1),"DQ",IF(AND(ISBLANK($J31),ISBLANK($K31),ISBLANK($L31),ISBLANK($I31),ISBLANK($Q31),ISBLANK($R31),ISBLANK($S31),ISBLANK($P31),NOT(OR(LEFT($M31)="y",LEFT($M31)="t",$M31=1,LEFT($T31)="y",LEFT($T31)="t",$T31=1))),"NS",IF(OR(AND(ISBLANK(J31),ISBLANK(K31),ISBLANK(L31)),ISBLANK(I31),LEFT(M31)="y",LEFT($M31)="t",$M31=1),"P",1))))</f>
        <v>1</v>
      </c>
      <c r="W31" s="88" t="n">
        <f aca="false">IF(ISBLANK($B31),"",IF(ISNUMBER(V31),ROUND(I31,1),V31))</f>
        <v>58.3</v>
      </c>
      <c r="X31" s="88" t="n">
        <f aca="false">IF(ISBLANK($B31),"",IF(ISNUMBER(V31),10*ROUND(MEDIAN(J31:L31),2),V31))</f>
        <v>48.5</v>
      </c>
      <c r="Y31" s="88" t="n">
        <f aca="false">IF(ISBLANK($B31),"",IF(ISNUMBER(V31),MIN(3,(IF(ISBLANK($F31),0,$F31)+IF(ISBLANK(G31),0,G31)))*5000+IF(ISBLANK(H31),0,MIN(4,H31))*1000+IF(OR(LEFT($E31)="n",LEFT($E31)="f"),10000,0),V31))</f>
        <v>5000</v>
      </c>
      <c r="Z31" s="88" t="n">
        <f aca="false">IF(ISBLANK($B31),"",IF(ISNUMBER(V31),SUM(W31:Y31),V31))</f>
        <v>5106.8</v>
      </c>
      <c r="AA31" s="89" t="str">
        <f aca="false">IF(ISBLANK($B31),"",IF(AND(ISNUMBER(V31),ISNUMBER(AB31)),IF(Z31=AF31,"=",IF(Z31&gt;AF31,"-&gt;","&lt;-")),IF(OR(V31="DQ",V31="NS"),IF(V31="DQ","DQ","NS"),IF(OR(AND(V31="P",AB31="P"),AND(V31="P",AB31="NS"),AND(V31="NS",AB31="P")),"P",IF(V31="P","-&gt;","&lt;-")))))</f>
        <v>&lt;-</v>
      </c>
      <c r="AB31" s="89" t="n">
        <f aca="false">IF(ISBLANK($B31),"",IF(OR(LEFT($U31)="y",LEFT($U31)="t",$U31=1),"DQ",IF(AND(ISBLANK($J31),ISBLANK($K31),ISBLANK($L31),ISBLANK($I31),ISBLANK($Q31),ISBLANK($R31),ISBLANK($S31),ISBLANK($P31),NOT(OR(LEFT($M31)="y",LEFT($M31)="t",$M31=1,LEFT($T31)="y",LEFT($T31)="t",$T31=1))),"NS",IF(OR(AND(ISBLANK(Q31),ISBLANK(R31),ISBLANK(S31)),ISBLANK(P31),LEFT(T31)="y",LEFT($T31)="t",$T31=1),"P",1))))</f>
        <v>1</v>
      </c>
      <c r="AC31" s="88" t="n">
        <f aca="false">IF(ISBLANK($B31),"",IF(ISNUMBER(AB31),ROUND(P31,1),AB31))</f>
        <v>33.5</v>
      </c>
      <c r="AD31" s="88" t="n">
        <f aca="false">IF(ISBLANK($B31),"",IF(ISNUMBER(AB31),10*ROUND(MEDIAN(Q31:S31),2),AB31))</f>
        <v>39.1</v>
      </c>
      <c r="AE31" s="88" t="n">
        <f aca="false">IF(ISBLANK($B31),"",IF(ISNUMBER(AB31),MIN(3,(IF(ISBLANK($F31),0,$F31)+IF(ISBLANK(N31),0,N31)))*5000+IF(ISBLANK(O31),0,MIN(4,O31))*1000+IF(OR(LEFT($E31)="n",LEFT($E31)="f"),10000,0),AB31))</f>
        <v>6000</v>
      </c>
      <c r="AF31" s="88" t="n">
        <f aca="false">IF(ISBLANK($B31),"",IF(ISNUMBER($AB31),SUM(AC31:AE31),AB31))</f>
        <v>6072.6</v>
      </c>
      <c r="AG31" s="88" t="n">
        <f aca="false">IF(ISBLANK($B31),"",IF(OR(AA31="NS",AA31="P",AA31="DQ"),AA31,IF(AA31="&lt;-",Z31,AF31)))</f>
        <v>5106.8</v>
      </c>
      <c r="AH31" s="90" t="n">
        <f aca="true">IF(ISBLANK($B31),"",IF(ISNUMBER($AG31),RANK(AG31,OFFSET(AG$4,0,0,$D$1),1),AG31))</f>
        <v>18</v>
      </c>
      <c r="AI31" s="90" t="n">
        <f aca="true">IF(ISBLANK($B31),"",IF(ISNUMBER($AG31),COUNT(OFFSET(AH$4,0,0,$D$1,1))+1-RANK(AH31,OFFSET(AH$4,0,0,$D$1,1),0)-RANK(AH31,OFFSET(AH$4,0,0,$D$1,1),1),0))</f>
        <v>0</v>
      </c>
      <c r="AJ31" s="88" t="n">
        <f aca="false">IF(ISBLANK($B31),"",IF(ISNUMBER($AG31),IF($AA31="&lt;-",AF31,Z31),$AG31))</f>
        <v>6072.6</v>
      </c>
      <c r="AK31" s="88" t="n">
        <f aca="false">IF(ISBLANK($B31),"",IF(ISNUMBER(AJ31),IF($AA31="&lt;-",AF31,Z31),4000000))</f>
        <v>6072.6</v>
      </c>
      <c r="AL31" s="88" t="n">
        <f aca="false">IF(ISBLANK($B31),"",IF(ISNUMBER($AH31),AH31+AK31/ABS((MAX(MAX(AK$4:AK$103,1),-MIN(AK$4:AK$103,1)))*2),$AH31))</f>
        <v>18.000759075</v>
      </c>
      <c r="AM31" s="90" t="n">
        <f aca="true">IF(ISBLANK($B31),"",IF(ISNUMBER($AH31),RANK(AL31,OFFSET(AL$4,0,0,$D$1),1),$AH31))</f>
        <v>18</v>
      </c>
      <c r="AN31" s="90" t="n">
        <f aca="true">IF(ISBLANK($B31),"",IF(ISNUMBER($AH31),COUNT(OFFSET(AM$4,0,0,$D$1,1))+1-RANK(AM31,OFFSET(AM$4,0,0,$D$1,1),0)-RANK(AM31,OFFSET(AM$4,0,0,$D$1,1),1),0))</f>
        <v>0</v>
      </c>
      <c r="AO31" s="88" t="n">
        <f aca="false">IF(ISBLANK($B31),"",IF(ISNUMBER($AH31),IF($AA31="=",MIN(MEDIAN(J31:L31),MEDIAN(Q31:S31)),IF($AA31="&lt;-",MEDIAN(J31:L31),MEDIAN(Q31:S31))),$AH31))</f>
        <v>4.85</v>
      </c>
      <c r="AP31" s="91" t="n">
        <f aca="false">IF(ISBLANK($B31),"",IF(ISNUMBER($AH31),AM31+AO31/(MAX(AO$4:AO$103,1)*2),$AH31))</f>
        <v>18.240099009901</v>
      </c>
      <c r="AQ31" s="92" t="n">
        <f aca="false">IF(ISBLANK($B31),"",IF(OR(ISNUMBER($V31),ISNUMBER($AB31)),AG31,$V31))</f>
        <v>5106.8</v>
      </c>
      <c r="AR31" s="93" t="n">
        <f aca="false">IF(ISBLANK($B31),"",IF(ISNUMBER(AS31),AH31-AS31,AS31))</f>
        <v>0</v>
      </c>
      <c r="AS31" s="94" t="n">
        <f aca="true">IF(ISBLANK($B31),"",IF(ISNUMBER($AG31),RANK(AP31,OFFSET($AP$4,0,0,$D$1),1),$AG31))</f>
        <v>18</v>
      </c>
      <c r="AT31" s="94" t="n">
        <f aca="false">IF(ISBLANK($B31),"",IF(ISNUMBER(AS31),AS31,IF(AS31="P",$D$1,IF(AS31="NS",$D$1+1,IF(AS31="DQ",$D$1+2)))))</f>
        <v>18</v>
      </c>
      <c r="AV31" s="1" t="n">
        <v>28</v>
      </c>
      <c r="AW31" s="95" t="str">
        <f aca="true">IF(ISBLANK($B31),"",VLOOKUP(AV31,OFFSET(AY$4,0,0,$D$1,4),4,FALSE()))</f>
        <v>NS</v>
      </c>
      <c r="AX31" s="96" t="n">
        <f aca="false">IF(ISBLANK($B31),"",AT31+ROW($A31)/1000)</f>
        <v>18.031</v>
      </c>
      <c r="AY31" s="96" t="n">
        <f aca="true">IF(ISBLANK($B31),"",RANK(AX31,OFFSET(AX$4,0,0,$D$1),1))</f>
        <v>18</v>
      </c>
      <c r="AZ31" s="96" t="str">
        <f aca="false">IF(ISBLANK($B31),"",$B31)</f>
        <v>Muir Middle Red</v>
      </c>
      <c r="BA31" s="96" t="n">
        <f aca="false">IF(ISBLANK($B31),"",AT31)</f>
        <v>18</v>
      </c>
      <c r="BB31" s="97" t="n">
        <f aca="false">AS31</f>
        <v>18</v>
      </c>
      <c r="BC31" s="98" t="str">
        <f aca="true">IF(ISBLANK($B31),"",VLOOKUP(AV31,OFFSET(AY$4,0,0,$D$1,4),2,FALSE()))</f>
        <v>Sacred Heart Gold</v>
      </c>
    </row>
    <row r="32" customFormat="false" ht="14.25" hidden="false" customHeight="false" outlineLevel="0" collapsed="false">
      <c r="A32" s="99" t="n">
        <v>29</v>
      </c>
      <c r="B32" s="116" t="s">
        <v>86</v>
      </c>
      <c r="C32" s="101" t="str">
        <f aca="true">IF(ISBLANK($B32),IF(OR(ISBLANK($B31),CELL("row",$B32)-3&gt;$D$1),"","Enter School Name Here"),"")</f>
        <v/>
      </c>
      <c r="D32" s="102"/>
      <c r="E32" s="103"/>
      <c r="F32" s="103"/>
      <c r="G32" s="103"/>
      <c r="H32" s="104"/>
      <c r="I32" s="105"/>
      <c r="J32" s="106"/>
      <c r="K32" s="107"/>
      <c r="L32" s="108"/>
      <c r="M32" s="105"/>
      <c r="N32" s="109"/>
      <c r="O32" s="104"/>
      <c r="P32" s="105"/>
      <c r="Q32" s="106"/>
      <c r="R32" s="107"/>
      <c r="S32" s="108"/>
      <c r="T32" s="110"/>
      <c r="U32" s="103"/>
      <c r="V32" s="111" t="str">
        <f aca="false">IF(ISBLANK($B32),"",IF(OR(LEFT($U32)="y",LEFT($U32)="t",$U32=1),"DQ",IF(AND(ISBLANK($J32),ISBLANK($K32),ISBLANK($L32),ISBLANK($I32),ISBLANK($Q32),ISBLANK($R32),ISBLANK($S32),ISBLANK($P32),NOT(OR(LEFT($M32)="y",LEFT($M32)="t",$M32=1,LEFT($T32)="y",LEFT($T32)="t",$T32=1))),"NS",IF(OR(AND(ISBLANK(J32),ISBLANK(K32),ISBLANK(L32)),ISBLANK(I32),LEFT(M32)="y",LEFT($M32)="t",$M32=1),"P",1))))</f>
        <v>NS</v>
      </c>
      <c r="W32" s="112" t="str">
        <f aca="false">IF(ISBLANK($B32),"",IF(ISNUMBER(V32),ROUND(I32,1),V32))</f>
        <v>NS</v>
      </c>
      <c r="X32" s="112" t="str">
        <f aca="false">IF(ISBLANK($B32),"",IF(ISNUMBER(V32),10*ROUND(MEDIAN(J32:L32),2),V32))</f>
        <v>NS</v>
      </c>
      <c r="Y32" s="112" t="str">
        <f aca="false">IF(ISBLANK($B32),"",IF(ISNUMBER(V32),MIN(3,(IF(ISBLANK($F32),0,$F32)+IF(ISBLANK(G32),0,G32)))*5000+IF(ISBLANK(H32),0,MIN(4,H32))*1000+IF(OR(LEFT($E32)="n",LEFT($E32)="f"),10000,0),V32))</f>
        <v>NS</v>
      </c>
      <c r="Z32" s="112" t="str">
        <f aca="false">IF(ISBLANK($B32),"",IF(ISNUMBER(V32),SUM(W32:Y32),V32))</f>
        <v>NS</v>
      </c>
      <c r="AA32" s="113" t="str">
        <f aca="false">IF(ISBLANK($B32),"",IF(AND(ISNUMBER(V32),ISNUMBER(AB32)),IF(Z32=AF32,"=",IF(Z32&gt;AF32,"-&gt;","&lt;-")),IF(OR(V32="DQ",V32="NS"),IF(V32="DQ","DQ","NS"),IF(OR(AND(V32="P",AB32="P"),AND(V32="P",AB32="NS"),AND(V32="NS",AB32="P")),"P",IF(V32="P","-&gt;","&lt;-")))))</f>
        <v>NS</v>
      </c>
      <c r="AB32" s="113" t="str">
        <f aca="false">IF(ISBLANK($B32),"",IF(OR(LEFT($U32)="y",LEFT($U32)="t",$U32=1),"DQ",IF(AND(ISBLANK($J32),ISBLANK($K32),ISBLANK($L32),ISBLANK($I32),ISBLANK($Q32),ISBLANK($R32),ISBLANK($S32),ISBLANK($P32),NOT(OR(LEFT($M32)="y",LEFT($M32)="t",$M32=1,LEFT($T32)="y",LEFT($T32)="t",$T32=1))),"NS",IF(OR(AND(ISBLANK(Q32),ISBLANK(R32),ISBLANK(S32)),ISBLANK(P32),LEFT(T32)="y",LEFT($T32)="t",$T32=1),"P",1))))</f>
        <v>NS</v>
      </c>
      <c r="AC32" s="112" t="str">
        <f aca="false">IF(ISBLANK($B32),"",IF(ISNUMBER(AB32),ROUND(P32,1),AB32))</f>
        <v>NS</v>
      </c>
      <c r="AD32" s="112" t="str">
        <f aca="false">IF(ISBLANK($B32),"",IF(ISNUMBER(AB32),10*ROUND(MEDIAN(Q32:S32),2),AB32))</f>
        <v>NS</v>
      </c>
      <c r="AE32" s="112" t="str">
        <f aca="false">IF(ISBLANK($B32),"",IF(ISNUMBER(AB32),MIN(3,(IF(ISBLANK($F32),0,$F32)+IF(ISBLANK(N32),0,N32)))*5000+IF(ISBLANK(O32),0,MIN(4,O32))*1000+IF(OR(LEFT($E32)="n",LEFT($E32)="f"),10000,0),AB32))</f>
        <v>NS</v>
      </c>
      <c r="AF32" s="112" t="str">
        <f aca="false">IF(ISBLANK($B32),"",IF(ISNUMBER($AB32),SUM(AC32:AE32),AB32))</f>
        <v>NS</v>
      </c>
      <c r="AG32" s="112" t="str">
        <f aca="false">IF(ISBLANK($B32),"",IF(OR(AA32="NS",AA32="P",AA32="DQ"),AA32,IF(AA32="&lt;-",Z32,AF32)))</f>
        <v>NS</v>
      </c>
      <c r="AH32" s="114" t="str">
        <f aca="true">IF(ISBLANK($B32),"",IF(ISNUMBER($AG32),RANK(AG32,OFFSET(AG$4,0,0,$D$1),1),AG32))</f>
        <v>NS</v>
      </c>
      <c r="AI32" s="114" t="n">
        <f aca="true">IF(ISBLANK($B32),"",IF(ISNUMBER($AG32),COUNT(OFFSET(AH$4,0,0,$D$1,1))+1-RANK(AH32,OFFSET(AH$4,0,0,$D$1,1),0)-RANK(AH32,OFFSET(AH$4,0,0,$D$1,1),1),0))</f>
        <v>0</v>
      </c>
      <c r="AJ32" s="112" t="str">
        <f aca="false">IF(ISBLANK($B32),"",IF(ISNUMBER($AG32),IF($AA32="&lt;-",AF32,Z32),$AG32))</f>
        <v>NS</v>
      </c>
      <c r="AK32" s="112" t="n">
        <f aca="false">IF(ISBLANK($B32),"",IF(ISNUMBER(AJ32),IF($AA32="&lt;-",AF32,Z32),4000000))</f>
        <v>4000000</v>
      </c>
      <c r="AL32" s="112" t="str">
        <f aca="false">IF(ISBLANK($B32),"",IF(ISNUMBER($AH32),AH32+AK32/ABS((MAX(MAX(AK$4:AK$103,1),-MIN(AK$4:AK$103,1)))*2),$AH32))</f>
        <v>NS</v>
      </c>
      <c r="AM32" s="114" t="str">
        <f aca="true">IF(ISBLANK($B32),"",IF(ISNUMBER($AH32),RANK(AL32,OFFSET(AL$4,0,0,$D$1),1),$AH32))</f>
        <v>NS</v>
      </c>
      <c r="AN32" s="114" t="n">
        <f aca="true">IF(ISBLANK($B32),"",IF(ISNUMBER($AH32),COUNT(OFFSET(AM$4,0,0,$D$1,1))+1-RANK(AM32,OFFSET(AM$4,0,0,$D$1,1),0)-RANK(AM32,OFFSET(AM$4,0,0,$D$1,1),1),0))</f>
        <v>0</v>
      </c>
      <c r="AO32" s="112" t="str">
        <f aca="false">IF(ISBLANK($B32),"",IF(ISNUMBER($AH32),IF($AA32="=",MIN(MEDIAN(J32:L32),MEDIAN(Q32:S32)),IF($AA32="&lt;-",MEDIAN(J32:L32),MEDIAN(Q32:S32))),$AH32))</f>
        <v>NS</v>
      </c>
      <c r="AP32" s="115" t="str">
        <f aca="false">IF(ISBLANK($B32),"",IF(ISNUMBER($AH32),AM32+AO32/(MAX(AO$4:AO$103,1)*2),$AH32))</f>
        <v>NS</v>
      </c>
      <c r="AQ32" s="69" t="str">
        <f aca="false">IF(ISBLANK($B32),"",IF(OR(ISNUMBER($V32),ISNUMBER($AB32)),AG32,$V32))</f>
        <v>NS</v>
      </c>
      <c r="AR32" s="70" t="str">
        <f aca="false">IF(ISBLANK($B32),"",IF(ISNUMBER(AS32),AH32-AS32,AS32))</f>
        <v>NS</v>
      </c>
      <c r="AS32" s="71" t="str">
        <f aca="true">IF(ISBLANK($B32),"",IF(ISNUMBER($AG32),RANK(AP32,OFFSET($AP$4,0,0,$D$1),1),$AG32))</f>
        <v>NS</v>
      </c>
      <c r="AT32" s="71" t="n">
        <f aca="false">IF(ISBLANK($B32),"",IF(ISNUMBER(AS32),AS32,IF(AS32="P",$D$1,IF(AS32="NS",$D$1+1,IF(AS32="DQ",$D$1+2)))))</f>
        <v>37</v>
      </c>
      <c r="AV32" s="1" t="n">
        <v>29</v>
      </c>
      <c r="AW32" s="72" t="str">
        <f aca="true">IF(ISBLANK($B32),"",VLOOKUP(AV32,OFFSET(AY$4,0,0,$D$1,4),4,FALSE()))</f>
        <v>NS</v>
      </c>
      <c r="AX32" s="35" t="n">
        <f aca="false">IF(ISBLANK($B32),"",AT32+ROW($A32)/1000)</f>
        <v>37.032</v>
      </c>
      <c r="AY32" s="35" t="n">
        <f aca="true">IF(ISBLANK($B32),"",RANK(AX32,OFFSET(AX$4,0,0,$D$1),1))</f>
        <v>34</v>
      </c>
      <c r="AZ32" s="35" t="str">
        <f aca="false">IF(ISBLANK($B32),"",$B32)</f>
        <v>Muir Middle Blue</v>
      </c>
      <c r="BA32" s="35" t="n">
        <f aca="false">IF(ISBLANK($B32),"",AT32)</f>
        <v>37</v>
      </c>
      <c r="BB32" s="73" t="str">
        <f aca="false">AS32</f>
        <v>NS</v>
      </c>
      <c r="BC32" s="74" t="str">
        <f aca="true">IF(ISBLANK($B32),"",VLOOKUP(AV32,OFFSET(AY$4,0,0,$D$1,4),2,FALSE()))</f>
        <v>Davis Red</v>
      </c>
    </row>
    <row r="33" customFormat="false" ht="14.25" hidden="false" customHeight="false" outlineLevel="0" collapsed="false">
      <c r="A33" s="75" t="n">
        <v>30</v>
      </c>
      <c r="B33" s="76" t="s">
        <v>87</v>
      </c>
      <c r="C33" s="77" t="str">
        <f aca="true">IF(ISBLANK($B33),IF(OR(ISBLANK($B32),CELL("row",$B33)-3&gt;$D$1),"","Enter School Name Here"),"")</f>
        <v/>
      </c>
      <c r="D33" s="78"/>
      <c r="E33" s="79"/>
      <c r="F33" s="79"/>
      <c r="G33" s="79"/>
      <c r="H33" s="80"/>
      <c r="I33" s="81"/>
      <c r="J33" s="82"/>
      <c r="K33" s="83"/>
      <c r="L33" s="84"/>
      <c r="M33" s="81"/>
      <c r="N33" s="85"/>
      <c r="O33" s="80"/>
      <c r="P33" s="81"/>
      <c r="Q33" s="82"/>
      <c r="R33" s="83"/>
      <c r="S33" s="84"/>
      <c r="T33" s="86"/>
      <c r="U33" s="79"/>
      <c r="V33" s="87" t="str">
        <f aca="false">IF(ISBLANK($B33),"",IF(OR(LEFT($U33)="y",LEFT($U33)="t",$U33=1),"DQ",IF(AND(ISBLANK($J33),ISBLANK($K33),ISBLANK($L33),ISBLANK($I33),ISBLANK($Q33),ISBLANK($R33),ISBLANK($S33),ISBLANK($P33),NOT(OR(LEFT($M33)="y",LEFT($M33)="t",$M33=1,LEFT($T33)="y",LEFT($T33)="t",$T33=1))),"NS",IF(OR(AND(ISBLANK(J33),ISBLANK(K33),ISBLANK(L33)),ISBLANK(I33),LEFT(M33)="y",LEFT($M33)="t",$M33=1),"P",1))))</f>
        <v>NS</v>
      </c>
      <c r="W33" s="88" t="str">
        <f aca="false">IF(ISBLANK($B33),"",IF(ISNUMBER(V33),ROUND(I33,1),V33))</f>
        <v>NS</v>
      </c>
      <c r="X33" s="88" t="str">
        <f aca="false">IF(ISBLANK($B33),"",IF(ISNUMBER(V33),10*ROUND(MEDIAN(J33:L33),2),V33))</f>
        <v>NS</v>
      </c>
      <c r="Y33" s="88" t="str">
        <f aca="false">IF(ISBLANK($B33),"",IF(ISNUMBER(V33),MIN(3,(IF(ISBLANK($F33),0,$F33)+IF(ISBLANK(G33),0,G33)))*5000+IF(ISBLANK(H33),0,MIN(4,H33))*1000+IF(OR(LEFT($E33)="n",LEFT($E33)="f"),10000,0),V33))</f>
        <v>NS</v>
      </c>
      <c r="Z33" s="88" t="str">
        <f aca="false">IF(ISBLANK($B33),"",IF(ISNUMBER(V33),SUM(W33:Y33),V33))</f>
        <v>NS</v>
      </c>
      <c r="AA33" s="89" t="str">
        <f aca="false">IF(ISBLANK($B33),"",IF(AND(ISNUMBER(V33),ISNUMBER(AB33)),IF(Z33=AF33,"=",IF(Z33&gt;AF33,"-&gt;","&lt;-")),IF(OR(V33="DQ",V33="NS"),IF(V33="DQ","DQ","NS"),IF(OR(AND(V33="P",AB33="P"),AND(V33="P",AB33="NS"),AND(V33="NS",AB33="P")),"P",IF(V33="P","-&gt;","&lt;-")))))</f>
        <v>NS</v>
      </c>
      <c r="AB33" s="89" t="str">
        <f aca="false">IF(ISBLANK($B33),"",IF(OR(LEFT($U33)="y",LEFT($U33)="t",$U33=1),"DQ",IF(AND(ISBLANK($J33),ISBLANK($K33),ISBLANK($L33),ISBLANK($I33),ISBLANK($Q33),ISBLANK($R33),ISBLANK($S33),ISBLANK($P33),NOT(OR(LEFT($M33)="y",LEFT($M33)="t",$M33=1,LEFT($T33)="y",LEFT($T33)="t",$T33=1))),"NS",IF(OR(AND(ISBLANK(Q33),ISBLANK(R33),ISBLANK(S33)),ISBLANK(P33),LEFT(T33)="y",LEFT($T33)="t",$T33=1),"P",1))))</f>
        <v>NS</v>
      </c>
      <c r="AC33" s="88" t="str">
        <f aca="false">IF(ISBLANK($B33),"",IF(ISNUMBER(AB33),ROUND(P33,1),AB33))</f>
        <v>NS</v>
      </c>
      <c r="AD33" s="88" t="str">
        <f aca="false">IF(ISBLANK($B33),"",IF(ISNUMBER(AB33),10*ROUND(MEDIAN(Q33:S33),2),AB33))</f>
        <v>NS</v>
      </c>
      <c r="AE33" s="88" t="str">
        <f aca="false">IF(ISBLANK($B33),"",IF(ISNUMBER(AB33),MIN(3,(IF(ISBLANK($F33),0,$F33)+IF(ISBLANK(N33),0,N33)))*5000+IF(ISBLANK(O33),0,MIN(4,O33))*1000+IF(OR(LEFT($E33)="n",LEFT($E33)="f"),10000,0),AB33))</f>
        <v>NS</v>
      </c>
      <c r="AF33" s="88" t="str">
        <f aca="false">IF(ISBLANK($B33),"",IF(ISNUMBER($AB33),SUM(AC33:AE33),AB33))</f>
        <v>NS</v>
      </c>
      <c r="AG33" s="88" t="str">
        <f aca="false">IF(ISBLANK($B33),"",IF(OR(AA33="NS",AA33="P",AA33="DQ"),AA33,IF(AA33="&lt;-",Z33,AF33)))</f>
        <v>NS</v>
      </c>
      <c r="AH33" s="90" t="str">
        <f aca="true">IF(ISBLANK($B33),"",IF(ISNUMBER($AG33),RANK(AG33,OFFSET(AG$4,0,0,$D$1),1),AG33))</f>
        <v>NS</v>
      </c>
      <c r="AI33" s="90" t="n">
        <f aca="true">IF(ISBLANK($B33),"",IF(ISNUMBER($AG33),COUNT(OFFSET(AH$4,0,0,$D$1,1))+1-RANK(AH33,OFFSET(AH$4,0,0,$D$1,1),0)-RANK(AH33,OFFSET(AH$4,0,0,$D$1,1),1),0))</f>
        <v>0</v>
      </c>
      <c r="AJ33" s="88" t="str">
        <f aca="false">IF(ISBLANK($B33),"",IF(ISNUMBER($AG33),IF($AA33="&lt;-",AF33,Z33),$AG33))</f>
        <v>NS</v>
      </c>
      <c r="AK33" s="88" t="n">
        <f aca="false">IF(ISBLANK($B33),"",IF(ISNUMBER(AJ33),IF($AA33="&lt;-",AF33,Z33),4000000))</f>
        <v>4000000</v>
      </c>
      <c r="AL33" s="88" t="str">
        <f aca="false">IF(ISBLANK($B33),"",IF(ISNUMBER($AH33),AH33+AK33/ABS((MAX(MAX(AK$4:AK$103,1),-MIN(AK$4:AK$103,1)))*2),$AH33))</f>
        <v>NS</v>
      </c>
      <c r="AM33" s="90" t="str">
        <f aca="true">IF(ISBLANK($B33),"",IF(ISNUMBER($AH33),RANK(AL33,OFFSET(AL$4,0,0,$D$1),1),$AH33))</f>
        <v>NS</v>
      </c>
      <c r="AN33" s="90" t="n">
        <f aca="true">IF(ISBLANK($B33),"",IF(ISNUMBER($AH33),COUNT(OFFSET(AM$4,0,0,$D$1,1))+1-RANK(AM33,OFFSET(AM$4,0,0,$D$1,1),0)-RANK(AM33,OFFSET(AM$4,0,0,$D$1,1),1),0))</f>
        <v>0</v>
      </c>
      <c r="AO33" s="88" t="str">
        <f aca="false">IF(ISBLANK($B33),"",IF(ISNUMBER($AH33),IF($AA33="=",MIN(MEDIAN(J33:L33),MEDIAN(Q33:S33)),IF($AA33="&lt;-",MEDIAN(J33:L33),MEDIAN(Q33:S33))),$AH33))</f>
        <v>NS</v>
      </c>
      <c r="AP33" s="91" t="str">
        <f aca="false">IF(ISBLANK($B33),"",IF(ISNUMBER($AH33),AM33+AO33/(MAX(AO$4:AO$103,1)*2),$AH33))</f>
        <v>NS</v>
      </c>
      <c r="AQ33" s="92" t="str">
        <f aca="false">IF(ISBLANK($B33),"",IF(OR(ISNUMBER($V33),ISNUMBER($AB33)),AG33,$V33))</f>
        <v>NS</v>
      </c>
      <c r="AR33" s="93" t="str">
        <f aca="false">IF(ISBLANK($B33),"",IF(ISNUMBER(AS33),AH33-AS33,AS33))</f>
        <v>NS</v>
      </c>
      <c r="AS33" s="94" t="str">
        <f aca="true">IF(ISBLANK($B33),"",IF(ISNUMBER($AG33),RANK(AP33,OFFSET($AP$4,0,0,$D$1),1),$AG33))</f>
        <v>NS</v>
      </c>
      <c r="AT33" s="94" t="n">
        <f aca="false">IF(ISBLANK($B33),"",IF(ISNUMBER(AS33),AS33,IF(AS33="P",$D$1,IF(AS33="NS",$D$1+1,IF(AS33="DQ",$D$1+2)))))</f>
        <v>37</v>
      </c>
      <c r="AV33" s="1" t="n">
        <v>30</v>
      </c>
      <c r="AW33" s="95" t="str">
        <f aca="true">IF(ISBLANK($B33),"",VLOOKUP(AV33,OFFSET(AY$4,0,0,$D$1,4),4,FALSE()))</f>
        <v>NS</v>
      </c>
      <c r="AX33" s="96" t="n">
        <f aca="false">IF(ISBLANK($B33),"",AT33+ROW($A33)/1000)</f>
        <v>37.033</v>
      </c>
      <c r="AY33" s="96" t="n">
        <f aca="true">IF(ISBLANK($B33),"",RANK(AX33,OFFSET(AX$4,0,0,$D$1),1))</f>
        <v>35</v>
      </c>
      <c r="AZ33" s="96" t="str">
        <f aca="false">IF(ISBLANK($B33),"",$B33)</f>
        <v>LCMS South Blue</v>
      </c>
      <c r="BA33" s="96" t="n">
        <f aca="false">IF(ISBLANK($B33),"",AT33)</f>
        <v>37</v>
      </c>
      <c r="BB33" s="97" t="str">
        <f aca="false">AS33</f>
        <v>NS</v>
      </c>
      <c r="BC33" s="98" t="str">
        <f aca="true">IF(ISBLANK($B33),"",VLOOKUP(AV33,OFFSET(AY$4,0,0,$D$1,4),2,FALSE()))</f>
        <v>Davis Black</v>
      </c>
    </row>
    <row r="34" customFormat="false" ht="14.25" hidden="false" customHeight="false" outlineLevel="0" collapsed="false">
      <c r="A34" s="99" t="n">
        <v>31</v>
      </c>
      <c r="B34" s="116" t="s">
        <v>88</v>
      </c>
      <c r="C34" s="101" t="str">
        <f aca="true">IF(ISBLANK($B34),IF(OR(ISBLANK($B33),CELL("row",$B34)-3&gt;$D$1),"","Enter School Name Here"),"")</f>
        <v/>
      </c>
      <c r="D34" s="102"/>
      <c r="E34" s="103" t="s">
        <v>55</v>
      </c>
      <c r="F34" s="103" t="n">
        <v>0</v>
      </c>
      <c r="G34" s="103" t="n">
        <v>0</v>
      </c>
      <c r="H34" s="104" t="n">
        <v>2</v>
      </c>
      <c r="I34" s="105" t="n">
        <v>232.5</v>
      </c>
      <c r="J34" s="106" t="n">
        <v>6.57</v>
      </c>
      <c r="K34" s="107" t="n">
        <v>6.37</v>
      </c>
      <c r="L34" s="108" t="n">
        <v>6.5</v>
      </c>
      <c r="M34" s="105" t="s">
        <v>56</v>
      </c>
      <c r="N34" s="109" t="n">
        <v>0</v>
      </c>
      <c r="O34" s="104" t="n">
        <v>1</v>
      </c>
      <c r="P34" s="105" t="n">
        <v>171</v>
      </c>
      <c r="Q34" s="106" t="n">
        <v>7.85</v>
      </c>
      <c r="R34" s="107" t="n">
        <v>8.19</v>
      </c>
      <c r="S34" s="108" t="n">
        <v>8.37</v>
      </c>
      <c r="T34" s="110" t="s">
        <v>56</v>
      </c>
      <c r="U34" s="103" t="s">
        <v>56</v>
      </c>
      <c r="V34" s="111" t="n">
        <f aca="false">IF(ISBLANK($B34),"",IF(OR(LEFT($U34)="y",LEFT($U34)="t",$U34=1),"DQ",IF(AND(ISBLANK($J34),ISBLANK($K34),ISBLANK($L34),ISBLANK($I34),ISBLANK($Q34),ISBLANK($R34),ISBLANK($S34),ISBLANK($P34),NOT(OR(LEFT($M34)="y",LEFT($M34)="t",$M34=1,LEFT($T34)="y",LEFT($T34)="t",$T34=1))),"NS",IF(OR(AND(ISBLANK(J34),ISBLANK(K34),ISBLANK(L34)),ISBLANK(I34),LEFT(M34)="y",LEFT($M34)="t",$M34=1),"P",1))))</f>
        <v>1</v>
      </c>
      <c r="W34" s="112" t="n">
        <f aca="false">IF(ISBLANK($B34),"",IF(ISNUMBER(V34),ROUND(I34,1),V34))</f>
        <v>232.5</v>
      </c>
      <c r="X34" s="112" t="n">
        <f aca="false">IF(ISBLANK($B34),"",IF(ISNUMBER(V34),10*ROUND(MEDIAN(J34:L34),2),V34))</f>
        <v>65</v>
      </c>
      <c r="Y34" s="112" t="n">
        <f aca="false">IF(ISBLANK($B34),"",IF(ISNUMBER(V34),MIN(3,(IF(ISBLANK($F34),0,$F34)+IF(ISBLANK(G34),0,G34)))*5000+IF(ISBLANK(H34),0,MIN(4,H34))*1000+IF(OR(LEFT($E34)="n",LEFT($E34)="f"),10000,0),V34))</f>
        <v>2000</v>
      </c>
      <c r="Z34" s="112" t="n">
        <f aca="false">IF(ISBLANK($B34),"",IF(ISNUMBER(V34),SUM(W34:Y34),V34))</f>
        <v>2297.5</v>
      </c>
      <c r="AA34" s="113" t="str">
        <f aca="false">IF(ISBLANK($B34),"",IF(AND(ISNUMBER(V34),ISNUMBER(AB34)),IF(Z34=AF34,"=",IF(Z34&gt;AF34,"-&gt;","&lt;-")),IF(OR(V34="DQ",V34="NS"),IF(V34="DQ","DQ","NS"),IF(OR(AND(V34="P",AB34="P"),AND(V34="P",AB34="NS"),AND(V34="NS",AB34="P")),"P",IF(V34="P","-&gt;","&lt;-")))))</f>
        <v>-&gt;</v>
      </c>
      <c r="AB34" s="113" t="n">
        <f aca="false">IF(ISBLANK($B34),"",IF(OR(LEFT($U34)="y",LEFT($U34)="t",$U34=1),"DQ",IF(AND(ISBLANK($J34),ISBLANK($K34),ISBLANK($L34),ISBLANK($I34),ISBLANK($Q34),ISBLANK($R34),ISBLANK($S34),ISBLANK($P34),NOT(OR(LEFT($M34)="y",LEFT($M34)="t",$M34=1,LEFT($T34)="y",LEFT($T34)="t",$T34=1))),"NS",IF(OR(AND(ISBLANK(Q34),ISBLANK(R34),ISBLANK(S34)),ISBLANK(P34),LEFT(T34)="y",LEFT($T34)="t",$T34=1),"P",1))))</f>
        <v>1</v>
      </c>
      <c r="AC34" s="112" t="n">
        <f aca="false">IF(ISBLANK($B34),"",IF(ISNUMBER(AB34),ROUND(P34,1),AB34))</f>
        <v>171</v>
      </c>
      <c r="AD34" s="112" t="n">
        <f aca="false">IF(ISBLANK($B34),"",IF(ISNUMBER(AB34),10*ROUND(MEDIAN(Q34:S34),2),AB34))</f>
        <v>81.9</v>
      </c>
      <c r="AE34" s="112" t="n">
        <f aca="false">IF(ISBLANK($B34),"",IF(ISNUMBER(AB34),MIN(3,(IF(ISBLANK($F34),0,$F34)+IF(ISBLANK(N34),0,N34)))*5000+IF(ISBLANK(O34),0,MIN(4,O34))*1000+IF(OR(LEFT($E34)="n",LEFT($E34)="f"),10000,0),AB34))</f>
        <v>1000</v>
      </c>
      <c r="AF34" s="112" t="n">
        <f aca="false">IF(ISBLANK($B34),"",IF(ISNUMBER($AB34),SUM(AC34:AE34),AB34))</f>
        <v>1252.9</v>
      </c>
      <c r="AG34" s="112" t="n">
        <f aca="false">IF(ISBLANK($B34),"",IF(OR(AA34="NS",AA34="P",AA34="DQ"),AA34,IF(AA34="&lt;-",Z34,AF34)))</f>
        <v>1252.9</v>
      </c>
      <c r="AH34" s="114" t="n">
        <f aca="true">IF(ISBLANK($B34),"",IF(ISNUMBER($AG34),RANK(AG34,OFFSET(AG$4,0,0,$D$1),1),AG34))</f>
        <v>13</v>
      </c>
      <c r="AI34" s="114" t="n">
        <f aca="true">IF(ISBLANK($B34),"",IF(ISNUMBER($AG34),COUNT(OFFSET(AH$4,0,0,$D$1,1))+1-RANK(AH34,OFFSET(AH$4,0,0,$D$1,1),0)-RANK(AH34,OFFSET(AH$4,0,0,$D$1,1),1),0))</f>
        <v>0</v>
      </c>
      <c r="AJ34" s="112" t="n">
        <f aca="false">IF(ISBLANK($B34),"",IF(ISNUMBER($AG34),IF($AA34="&lt;-",AF34,Z34),$AG34))</f>
        <v>2297.5</v>
      </c>
      <c r="AK34" s="112" t="n">
        <f aca="false">IF(ISBLANK($B34),"",IF(ISNUMBER(AJ34),IF($AA34="&lt;-",AF34,Z34),4000000))</f>
        <v>2297.5</v>
      </c>
      <c r="AL34" s="112" t="n">
        <f aca="false">IF(ISBLANK($B34),"",IF(ISNUMBER($AH34),AH34+AK34/ABS((MAX(MAX(AK$4:AK$103,1),-MIN(AK$4:AK$103,1)))*2),$AH34))</f>
        <v>13.0002871875</v>
      </c>
      <c r="AM34" s="114" t="n">
        <f aca="true">IF(ISBLANK($B34),"",IF(ISNUMBER($AH34),RANK(AL34,OFFSET(AL$4,0,0,$D$1),1),$AH34))</f>
        <v>13</v>
      </c>
      <c r="AN34" s="114" t="n">
        <f aca="true">IF(ISBLANK($B34),"",IF(ISNUMBER($AH34),COUNT(OFFSET(AM$4,0,0,$D$1,1))+1-RANK(AM34,OFFSET(AM$4,0,0,$D$1,1),0)-RANK(AM34,OFFSET(AM$4,0,0,$D$1,1),1),0))</f>
        <v>0</v>
      </c>
      <c r="AO34" s="112" t="n">
        <f aca="false">IF(ISBLANK($B34),"",IF(ISNUMBER($AH34),IF($AA34="=",MIN(MEDIAN(J34:L34),MEDIAN(Q34:S34)),IF($AA34="&lt;-",MEDIAN(J34:L34),MEDIAN(Q34:S34))),$AH34))</f>
        <v>8.19</v>
      </c>
      <c r="AP34" s="115" t="n">
        <f aca="false">IF(ISBLANK($B34),"",IF(ISNUMBER($AH34),AM34+AO34/(MAX(AO$4:AO$103,1)*2),$AH34))</f>
        <v>13.4054455445545</v>
      </c>
      <c r="AQ34" s="69" t="n">
        <f aca="false">IF(ISBLANK($B34),"",IF(OR(ISNUMBER($V34),ISNUMBER($AB34)),AG34,$V34))</f>
        <v>1252.9</v>
      </c>
      <c r="AR34" s="70" t="n">
        <f aca="false">IF(ISBLANK($B34),"",IF(ISNUMBER(AS34),AH34-AS34,AS34))</f>
        <v>0</v>
      </c>
      <c r="AS34" s="71" t="n">
        <f aca="true">IF(ISBLANK($B34),"",IF(ISNUMBER($AG34),RANK(AP34,OFFSET($AP$4,0,0,$D$1),1),$AG34))</f>
        <v>13</v>
      </c>
      <c r="AT34" s="71" t="n">
        <f aca="false">IF(ISBLANK($B34),"",IF(ISNUMBER(AS34),AS34,IF(AS34="P",$D$1,IF(AS34="NS",$D$1+1,IF(AS34="DQ",$D$1+2)))))</f>
        <v>13</v>
      </c>
      <c r="AV34" s="1" t="n">
        <v>31</v>
      </c>
      <c r="AW34" s="72" t="str">
        <f aca="true">IF(ISBLANK($B34),"",VLOOKUP(AV34,OFFSET(AY$4,0,0,$D$1,4),4,FALSE()))</f>
        <v>NS</v>
      </c>
      <c r="AX34" s="35" t="n">
        <f aca="false">IF(ISBLANK($B34),"",AT34+ROW($A34)/1000)</f>
        <v>13.034</v>
      </c>
      <c r="AY34" s="35" t="n">
        <f aca="true">IF(ISBLANK($B34),"",RANK(AX34,OFFSET(AX$4,0,0,$D$1),1))</f>
        <v>13</v>
      </c>
      <c r="AZ34" s="35" t="str">
        <f aca="false">IF(ISBLANK($B34),"",$B34)</f>
        <v>LCMS South Gold</v>
      </c>
      <c r="BA34" s="35" t="n">
        <f aca="false">IF(ISBLANK($B34),"",AT34)</f>
        <v>13</v>
      </c>
      <c r="BB34" s="73" t="n">
        <f aca="false">AS34</f>
        <v>13</v>
      </c>
      <c r="BC34" s="74" t="str">
        <f aca="true">IF(ISBLANK($B34),"",VLOOKUP(AV34,OFFSET(AY$4,0,0,$D$1,4),2,FALSE()))</f>
        <v>Clague Middle Blue</v>
      </c>
    </row>
    <row r="35" customFormat="false" ht="14.25" hidden="false" customHeight="false" outlineLevel="0" collapsed="false">
      <c r="A35" s="75" t="n">
        <v>32</v>
      </c>
      <c r="B35" s="76" t="s">
        <v>89</v>
      </c>
      <c r="C35" s="77" t="str">
        <f aca="true">IF(ISBLANK($B35),IF(OR(ISBLANK($B34),CELL("row",$B35)-3&gt;$D$1),"","Enter School Name Here"),"")</f>
        <v/>
      </c>
      <c r="D35" s="78"/>
      <c r="E35" s="79" t="s">
        <v>55</v>
      </c>
      <c r="F35" s="79" t="n">
        <v>0</v>
      </c>
      <c r="G35" s="79" t="n">
        <v>0</v>
      </c>
      <c r="H35" s="80" t="n">
        <v>0</v>
      </c>
      <c r="I35" s="81" t="n">
        <v>25</v>
      </c>
      <c r="J35" s="82" t="n">
        <v>3.43</v>
      </c>
      <c r="K35" s="83" t="n">
        <v>2.73</v>
      </c>
      <c r="L35" s="84" t="n">
        <v>2.82</v>
      </c>
      <c r="M35" s="81" t="s">
        <v>56</v>
      </c>
      <c r="N35" s="85" t="n">
        <v>0</v>
      </c>
      <c r="O35" s="80" t="n">
        <v>2</v>
      </c>
      <c r="P35" s="81" t="n">
        <v>11.5</v>
      </c>
      <c r="Q35" s="82" t="n">
        <v>2.95</v>
      </c>
      <c r="R35" s="83" t="n">
        <v>3.46</v>
      </c>
      <c r="S35" s="84" t="s">
        <v>67</v>
      </c>
      <c r="T35" s="86" t="s">
        <v>56</v>
      </c>
      <c r="U35" s="79" t="s">
        <v>56</v>
      </c>
      <c r="V35" s="87" t="n">
        <f aca="false">IF(ISBLANK($B35),"",IF(OR(LEFT($U35)="y",LEFT($U35)="t",$U35=1),"DQ",IF(AND(ISBLANK($J35),ISBLANK($K35),ISBLANK($L35),ISBLANK($I35),ISBLANK($Q35),ISBLANK($R35),ISBLANK($S35),ISBLANK($P35),NOT(OR(LEFT($M35)="y",LEFT($M35)="t",$M35=1,LEFT($T35)="y",LEFT($T35)="t",$T35=1))),"NS",IF(OR(AND(ISBLANK(J35),ISBLANK(K35),ISBLANK(L35)),ISBLANK(I35),LEFT(M35)="y",LEFT($M35)="t",$M35=1),"P",1))))</f>
        <v>1</v>
      </c>
      <c r="W35" s="88" t="n">
        <f aca="false">IF(ISBLANK($B35),"",IF(ISNUMBER(V35),ROUND(I35,1),V35))</f>
        <v>25</v>
      </c>
      <c r="X35" s="88" t="n">
        <f aca="false">IF(ISBLANK($B35),"",IF(ISNUMBER(V35),10*ROUND(MEDIAN(J35:L35),2),V35))</f>
        <v>28.2</v>
      </c>
      <c r="Y35" s="88" t="n">
        <f aca="false">IF(ISBLANK($B35),"",IF(ISNUMBER(V35),MIN(3,(IF(ISBLANK($F35),0,$F35)+IF(ISBLANK(G35),0,G35)))*5000+IF(ISBLANK(H35),0,MIN(4,H35))*1000+IF(OR(LEFT($E35)="n",LEFT($E35)="f"),10000,0),V35))</f>
        <v>0</v>
      </c>
      <c r="Z35" s="88" t="n">
        <f aca="false">IF(ISBLANK($B35),"",IF(ISNUMBER(V35),SUM(W35:Y35),V35))</f>
        <v>53.2</v>
      </c>
      <c r="AA35" s="89" t="str">
        <f aca="false">IF(ISBLANK($B35),"",IF(AND(ISNUMBER(V35),ISNUMBER(AB35)),IF(Z35=AF35,"=",IF(Z35&gt;AF35,"-&gt;","&lt;-")),IF(OR(V35="DQ",V35="NS"),IF(V35="DQ","DQ","NS"),IF(OR(AND(V35="P",AB35="P"),AND(V35="P",AB35="NS"),AND(V35="NS",AB35="P")),"P",IF(V35="P","-&gt;","&lt;-")))))</f>
        <v>&lt;-</v>
      </c>
      <c r="AB35" s="89" t="n">
        <f aca="false">IF(ISBLANK($B35),"",IF(OR(LEFT($U35)="y",LEFT($U35)="t",$U35=1),"DQ",IF(AND(ISBLANK($J35),ISBLANK($K35),ISBLANK($L35),ISBLANK($I35),ISBLANK($Q35),ISBLANK($R35),ISBLANK($S35),ISBLANK($P35),NOT(OR(LEFT($M35)="y",LEFT($M35)="t",$M35=1,LEFT($T35)="y",LEFT($T35)="t",$T35=1))),"NS",IF(OR(AND(ISBLANK(Q35),ISBLANK(R35),ISBLANK(S35)),ISBLANK(P35),LEFT(T35)="y",LEFT($T35)="t",$T35=1),"P",1))))</f>
        <v>1</v>
      </c>
      <c r="AC35" s="88" t="n">
        <f aca="false">IF(ISBLANK($B35),"",IF(ISNUMBER(AB35),ROUND(P35,1),AB35))</f>
        <v>11.5</v>
      </c>
      <c r="AD35" s="88" t="n">
        <f aca="false">IF(ISBLANK($B35),"",IF(ISNUMBER(AB35),10*ROUND(MEDIAN(Q35:S35),2),AB35))</f>
        <v>32.1</v>
      </c>
      <c r="AE35" s="88" t="n">
        <f aca="false">IF(ISBLANK($B35),"",IF(ISNUMBER(AB35),MIN(3,(IF(ISBLANK($F35),0,$F35)+IF(ISBLANK(N35),0,N35)))*5000+IF(ISBLANK(O35),0,MIN(4,O35))*1000+IF(OR(LEFT($E35)="n",LEFT($E35)="f"),10000,0),AB35))</f>
        <v>2000</v>
      </c>
      <c r="AF35" s="88" t="n">
        <f aca="false">IF(ISBLANK($B35),"",IF(ISNUMBER($AB35),SUM(AC35:AE35),AB35))</f>
        <v>2043.6</v>
      </c>
      <c r="AG35" s="88" t="n">
        <f aca="false">IF(ISBLANK($B35),"",IF(OR(AA35="NS",AA35="P",AA35="DQ"),AA35,IF(AA35="&lt;-",Z35,AF35)))</f>
        <v>53.2</v>
      </c>
      <c r="AH35" s="90" t="n">
        <f aca="true">IF(ISBLANK($B35),"",IF(ISNUMBER($AG35),RANK(AG35,OFFSET(AG$4,0,0,$D$1),1),AG35))</f>
        <v>2</v>
      </c>
      <c r="AI35" s="90" t="n">
        <f aca="true">IF(ISBLANK($B35),"",IF(ISNUMBER($AG35),COUNT(OFFSET(AH$4,0,0,$D$1,1))+1-RANK(AH35,OFFSET(AH$4,0,0,$D$1,1),0)-RANK(AH35,OFFSET(AH$4,0,0,$D$1,1),1),0))</f>
        <v>0</v>
      </c>
      <c r="AJ35" s="88" t="n">
        <f aca="false">IF(ISBLANK($B35),"",IF(ISNUMBER($AG35),IF($AA35="&lt;-",AF35,Z35),$AG35))</f>
        <v>2043.6</v>
      </c>
      <c r="AK35" s="88" t="n">
        <f aca="false">IF(ISBLANK($B35),"",IF(ISNUMBER(AJ35),IF($AA35="&lt;-",AF35,Z35),4000000))</f>
        <v>2043.6</v>
      </c>
      <c r="AL35" s="88" t="n">
        <f aca="false">IF(ISBLANK($B35),"",IF(ISNUMBER($AH35),AH35+AK35/ABS((MAX(MAX(AK$4:AK$103,1),-MIN(AK$4:AK$103,1)))*2),$AH35))</f>
        <v>2.00025545</v>
      </c>
      <c r="AM35" s="90" t="n">
        <f aca="true">IF(ISBLANK($B35),"",IF(ISNUMBER($AH35),RANK(AL35,OFFSET(AL$4,0,0,$D$1),1),$AH35))</f>
        <v>2</v>
      </c>
      <c r="AN35" s="90" t="n">
        <f aca="true">IF(ISBLANK($B35),"",IF(ISNUMBER($AH35),COUNT(OFFSET(AM$4,0,0,$D$1,1))+1-RANK(AM35,OFFSET(AM$4,0,0,$D$1,1),0)-RANK(AM35,OFFSET(AM$4,0,0,$D$1,1),1),0))</f>
        <v>0</v>
      </c>
      <c r="AO35" s="88" t="n">
        <f aca="false">IF(ISBLANK($B35),"",IF(ISNUMBER($AH35),IF($AA35="=",MIN(MEDIAN(J35:L35),MEDIAN(Q35:S35)),IF($AA35="&lt;-",MEDIAN(J35:L35),MEDIAN(Q35:S35))),$AH35))</f>
        <v>2.82</v>
      </c>
      <c r="AP35" s="91" t="n">
        <f aca="false">IF(ISBLANK($B35),"",IF(ISNUMBER($AH35),AM35+AO35/(MAX(AO$4:AO$103,1)*2),$AH35))</f>
        <v>2.13960396039604</v>
      </c>
      <c r="AQ35" s="92" t="n">
        <f aca="false">IF(ISBLANK($B35),"",IF(OR(ISNUMBER($V35),ISNUMBER($AB35)),AG35,$V35))</f>
        <v>53.2</v>
      </c>
      <c r="AR35" s="93" t="n">
        <f aca="false">IF(ISBLANK($B35),"",IF(ISNUMBER(AS35),AH35-AS35,AS35))</f>
        <v>0</v>
      </c>
      <c r="AS35" s="94" t="n">
        <f aca="true">IF(ISBLANK($B35),"",IF(ISNUMBER($AG35),RANK(AP35,OFFSET($AP$4,0,0,$D$1),1),$AG35))</f>
        <v>2</v>
      </c>
      <c r="AT35" s="94" t="n">
        <f aca="false">IF(ISBLANK($B35),"",IF(ISNUMBER(AS35),AS35,IF(AS35="P",$D$1,IF(AS35="NS",$D$1+1,IF(AS35="DQ",$D$1+2)))))</f>
        <v>2</v>
      </c>
      <c r="AV35" s="1" t="n">
        <v>32</v>
      </c>
      <c r="AW35" s="95" t="str">
        <f aca="true">IF(ISBLANK($B35),"",VLOOKUP(AV35,OFFSET(AY$4,0,0,$D$1,4),4,FALSE()))</f>
        <v>NS</v>
      </c>
      <c r="AX35" s="96" t="n">
        <f aca="false">IF(ISBLANK($B35),"",AT35+ROW($A35)/1000)</f>
        <v>2.035</v>
      </c>
      <c r="AY35" s="96" t="n">
        <f aca="true">IF(ISBLANK($B35),"",RANK(AX35,OFFSET(AX$4,0,0,$D$1),1))</f>
        <v>2</v>
      </c>
      <c r="AZ35" s="96" t="str">
        <f aca="false">IF(ISBLANK($B35),"",$B35)</f>
        <v>Emerson Green</v>
      </c>
      <c r="BA35" s="96" t="n">
        <f aca="false">IF(ISBLANK($B35),"",AT35)</f>
        <v>2</v>
      </c>
      <c r="BB35" s="97" t="n">
        <f aca="false">AS35</f>
        <v>2</v>
      </c>
      <c r="BC35" s="98" t="str">
        <f aca="true">IF(ISBLANK($B35),"",VLOOKUP(AV35,OFFSET(AY$4,0,0,$D$1,4),2,FALSE()))</f>
        <v>DCDS Blue</v>
      </c>
    </row>
    <row r="36" customFormat="false" ht="14.25" hidden="false" customHeight="false" outlineLevel="0" collapsed="false">
      <c r="A36" s="99" t="n">
        <v>33</v>
      </c>
      <c r="B36" s="116" t="s">
        <v>90</v>
      </c>
      <c r="C36" s="101" t="str">
        <f aca="true">IF(ISBLANK($B36),IF(OR(ISBLANK($B35),CELL("row",$B36)-3&gt;$D$1),"","Enter School Name Here"),"")</f>
        <v/>
      </c>
      <c r="D36" s="102"/>
      <c r="E36" s="103"/>
      <c r="F36" s="103"/>
      <c r="G36" s="103"/>
      <c r="H36" s="104"/>
      <c r="I36" s="105"/>
      <c r="J36" s="106"/>
      <c r="K36" s="107"/>
      <c r="L36" s="108"/>
      <c r="M36" s="105"/>
      <c r="N36" s="109"/>
      <c r="O36" s="104"/>
      <c r="P36" s="105"/>
      <c r="Q36" s="106"/>
      <c r="R36" s="107"/>
      <c r="S36" s="108"/>
      <c r="T36" s="110"/>
      <c r="U36" s="103"/>
      <c r="V36" s="111" t="str">
        <f aca="false">IF(ISBLANK($B36),"",IF(OR(LEFT($U36)="y",LEFT($U36)="t",$U36=1),"DQ",IF(AND(ISBLANK($J36),ISBLANK($K36),ISBLANK($L36),ISBLANK($I36),ISBLANK($Q36),ISBLANK($R36),ISBLANK($S36),ISBLANK($P36),NOT(OR(LEFT($M36)="y",LEFT($M36)="t",$M36=1,LEFT($T36)="y",LEFT($T36)="t",$T36=1))),"NS",IF(OR(AND(ISBLANK(J36),ISBLANK(K36),ISBLANK(L36)),ISBLANK(I36),LEFT(M36)="y",LEFT($M36)="t",$M36=1),"P",1))))</f>
        <v>NS</v>
      </c>
      <c r="W36" s="112" t="str">
        <f aca="false">IF(ISBLANK($B36),"",IF(ISNUMBER(V36),ROUND(I36,1),V36))</f>
        <v>NS</v>
      </c>
      <c r="X36" s="112" t="str">
        <f aca="false">IF(ISBLANK($B36),"",IF(ISNUMBER(V36),10*ROUND(MEDIAN(J36:L36),2),V36))</f>
        <v>NS</v>
      </c>
      <c r="Y36" s="112" t="str">
        <f aca="false">IF(ISBLANK($B36),"",IF(ISNUMBER(V36),MIN(3,(IF(ISBLANK($F36),0,$F36)+IF(ISBLANK(G36),0,G36)))*5000+IF(ISBLANK(H36),0,MIN(4,H36))*1000+IF(OR(LEFT($E36)="n",LEFT($E36)="f"),10000,0),V36))</f>
        <v>NS</v>
      </c>
      <c r="Z36" s="112" t="str">
        <f aca="false">IF(ISBLANK($B36),"",IF(ISNUMBER(V36),SUM(W36:Y36),V36))</f>
        <v>NS</v>
      </c>
      <c r="AA36" s="113" t="str">
        <f aca="false">IF(ISBLANK($B36),"",IF(AND(ISNUMBER(V36),ISNUMBER(AB36)),IF(Z36=AF36,"=",IF(Z36&gt;AF36,"-&gt;","&lt;-")),IF(OR(V36="DQ",V36="NS"),IF(V36="DQ","DQ","NS"),IF(OR(AND(V36="P",AB36="P"),AND(V36="P",AB36="NS"),AND(V36="NS",AB36="P")),"P",IF(V36="P","-&gt;","&lt;-")))))</f>
        <v>NS</v>
      </c>
      <c r="AB36" s="113" t="str">
        <f aca="false">IF(ISBLANK($B36),"",IF(OR(LEFT($U36)="y",LEFT($U36)="t",$U36=1),"DQ",IF(AND(ISBLANK($J36),ISBLANK($K36),ISBLANK($L36),ISBLANK($I36),ISBLANK($Q36),ISBLANK($R36),ISBLANK($S36),ISBLANK($P36),NOT(OR(LEFT($M36)="y",LEFT($M36)="t",$M36=1,LEFT($T36)="y",LEFT($T36)="t",$T36=1))),"NS",IF(OR(AND(ISBLANK(Q36),ISBLANK(R36),ISBLANK(S36)),ISBLANK(P36),LEFT(T36)="y",LEFT($T36)="t",$T36=1),"P",1))))</f>
        <v>NS</v>
      </c>
      <c r="AC36" s="112" t="str">
        <f aca="false">IF(ISBLANK($B36),"",IF(ISNUMBER(AB36),ROUND(P36,1),AB36))</f>
        <v>NS</v>
      </c>
      <c r="AD36" s="112" t="str">
        <f aca="false">IF(ISBLANK($B36),"",IF(ISNUMBER(AB36),10*ROUND(MEDIAN(Q36:S36),2),AB36))</f>
        <v>NS</v>
      </c>
      <c r="AE36" s="112" t="str">
        <f aca="false">IF(ISBLANK($B36),"",IF(ISNUMBER(AB36),MIN(3,(IF(ISBLANK($F36),0,$F36)+IF(ISBLANK(N36),0,N36)))*5000+IF(ISBLANK(O36),0,MIN(4,O36))*1000+IF(OR(LEFT($E36)="n",LEFT($E36)="f"),10000,0),AB36))</f>
        <v>NS</v>
      </c>
      <c r="AF36" s="112" t="str">
        <f aca="false">IF(ISBLANK($B36),"",IF(ISNUMBER($AB36),SUM(AC36:AE36),AB36))</f>
        <v>NS</v>
      </c>
      <c r="AG36" s="112" t="str">
        <f aca="false">IF(ISBLANK($B36),"",IF(OR(AA36="NS",AA36="P",AA36="DQ"),AA36,IF(AA36="&lt;-",Z36,AF36)))</f>
        <v>NS</v>
      </c>
      <c r="AH36" s="114" t="str">
        <f aca="true">IF(ISBLANK($B36),"",IF(ISNUMBER($AG36),RANK(AG36,OFFSET(AG$4,0,0,$D$1),1),AG36))</f>
        <v>NS</v>
      </c>
      <c r="AI36" s="114" t="n">
        <f aca="true">IF(ISBLANK($B36),"",IF(ISNUMBER($AG36),COUNT(OFFSET(AH$4,0,0,$D$1,1))+1-RANK(AH36,OFFSET(AH$4,0,0,$D$1,1),0)-RANK(AH36,OFFSET(AH$4,0,0,$D$1,1),1),0))</f>
        <v>0</v>
      </c>
      <c r="AJ36" s="112" t="str">
        <f aca="false">IF(ISBLANK($B36),"",IF(ISNUMBER($AG36),IF($AA36="&lt;-",AF36,Z36),$AG36))</f>
        <v>NS</v>
      </c>
      <c r="AK36" s="112" t="n">
        <f aca="false">IF(ISBLANK($B36),"",IF(ISNUMBER(AJ36),IF($AA36="&lt;-",AF36,Z36),4000000))</f>
        <v>4000000</v>
      </c>
      <c r="AL36" s="112" t="str">
        <f aca="false">IF(ISBLANK($B36),"",IF(ISNUMBER($AH36),AH36+AK36/ABS((MAX(MAX(AK$4:AK$103,1),-MIN(AK$4:AK$103,1)))*2),$AH36))</f>
        <v>NS</v>
      </c>
      <c r="AM36" s="114" t="str">
        <f aca="true">IF(ISBLANK($B36),"",IF(ISNUMBER($AH36),RANK(AL36,OFFSET(AL$4,0,0,$D$1),1),$AH36))</f>
        <v>NS</v>
      </c>
      <c r="AN36" s="114" t="n">
        <f aca="true">IF(ISBLANK($B36),"",IF(ISNUMBER($AH36),COUNT(OFFSET(AM$4,0,0,$D$1,1))+1-RANK(AM36,OFFSET(AM$4,0,0,$D$1,1),0)-RANK(AM36,OFFSET(AM$4,0,0,$D$1,1),1),0))</f>
        <v>0</v>
      </c>
      <c r="AO36" s="112" t="str">
        <f aca="false">IF(ISBLANK($B36),"",IF(ISNUMBER($AH36),IF($AA36="=",MIN(MEDIAN(J36:L36),MEDIAN(Q36:S36)),IF($AA36="&lt;-",MEDIAN(J36:L36),MEDIAN(Q36:S36))),$AH36))</f>
        <v>NS</v>
      </c>
      <c r="AP36" s="115" t="str">
        <f aca="false">IF(ISBLANK($B36),"",IF(ISNUMBER($AH36),AM36+AO36/(MAX(AO$4:AO$103,1)*2),$AH36))</f>
        <v>NS</v>
      </c>
      <c r="AQ36" s="69" t="str">
        <f aca="false">IF(ISBLANK($B36),"",IF(OR(ISNUMBER($V36),ISNUMBER($AB36)),AG36,$V36))</f>
        <v>NS</v>
      </c>
      <c r="AR36" s="70" t="str">
        <f aca="false">IF(ISBLANK($B36),"",IF(ISNUMBER(AS36),AH36-AS36,AS36))</f>
        <v>NS</v>
      </c>
      <c r="AS36" s="71" t="str">
        <f aca="true">IF(ISBLANK($B36),"",IF(ISNUMBER($AG36),RANK(AP36,OFFSET($AP$4,0,0,$D$1),1),$AG36))</f>
        <v>NS</v>
      </c>
      <c r="AT36" s="71" t="n">
        <f aca="false">IF(ISBLANK($B36),"",IF(ISNUMBER(AS36),AS36,IF(AS36="P",$D$1,IF(AS36="NS",$D$1+1,IF(AS36="DQ",$D$1+2)))))</f>
        <v>37</v>
      </c>
      <c r="AV36" s="1" t="n">
        <v>33</v>
      </c>
      <c r="AW36" s="72" t="str">
        <f aca="true">IF(ISBLANK($B36),"",VLOOKUP(AV36,OFFSET(AY$4,0,0,$D$1,4),4,FALSE()))</f>
        <v>NS</v>
      </c>
      <c r="AX36" s="35" t="n">
        <f aca="false">IF(ISBLANK($B36),"",AT36+ROW($A36)/1000)</f>
        <v>37.036</v>
      </c>
      <c r="AY36" s="35" t="n">
        <f aca="true">IF(ISBLANK($B36),"",RANK(AX36,OFFSET(AX$4,0,0,$D$1),1))</f>
        <v>36</v>
      </c>
      <c r="AZ36" s="35" t="str">
        <f aca="false">IF(ISBLANK($B36),"",$B36)</f>
        <v>Emerson Blue</v>
      </c>
      <c r="BA36" s="35" t="n">
        <f aca="false">IF(ISBLANK($B36),"",AT36)</f>
        <v>37</v>
      </c>
      <c r="BB36" s="73" t="str">
        <f aca="false">AS36</f>
        <v>NS</v>
      </c>
      <c r="BC36" s="74" t="str">
        <f aca="true">IF(ISBLANK($B36),"",VLOOKUP(AV36,OFFSET(AY$4,0,0,$D$1,4),2,FALSE()))</f>
        <v>DCDS Gold</v>
      </c>
    </row>
    <row r="37" customFormat="false" ht="14.25" hidden="false" customHeight="false" outlineLevel="0" collapsed="false">
      <c r="A37" s="75" t="n">
        <v>34</v>
      </c>
      <c r="B37" s="76" t="s">
        <v>91</v>
      </c>
      <c r="C37" s="77" t="str">
        <f aca="true">IF(ISBLANK($B37),IF(OR(ISBLANK($B36),CELL("row",$B37)-3&gt;$D$1),"","Enter School Name Here"),"")</f>
        <v/>
      </c>
      <c r="D37" s="78"/>
      <c r="E37" s="79" t="s">
        <v>55</v>
      </c>
      <c r="F37" s="79" t="n">
        <v>0</v>
      </c>
      <c r="G37" s="79" t="n">
        <v>0</v>
      </c>
      <c r="H37" s="80" t="n">
        <v>0</v>
      </c>
      <c r="I37" s="81" t="n">
        <v>95</v>
      </c>
      <c r="J37" s="82" t="n">
        <v>3.93</v>
      </c>
      <c r="K37" s="83" t="n">
        <v>3.74</v>
      </c>
      <c r="L37" s="84" t="n">
        <v>3.88</v>
      </c>
      <c r="M37" s="81" t="s">
        <v>56</v>
      </c>
      <c r="N37" s="85" t="n">
        <v>0</v>
      </c>
      <c r="O37" s="80" t="n">
        <v>0</v>
      </c>
      <c r="P37" s="81" t="n">
        <v>21</v>
      </c>
      <c r="Q37" s="82" t="n">
        <v>3.87</v>
      </c>
      <c r="R37" s="83" t="n">
        <v>3.91</v>
      </c>
      <c r="S37" s="84" t="n">
        <v>3.95</v>
      </c>
      <c r="T37" s="86" t="s">
        <v>56</v>
      </c>
      <c r="U37" s="79" t="s">
        <v>56</v>
      </c>
      <c r="V37" s="87" t="n">
        <f aca="false">IF(ISBLANK($B37),"",IF(OR(LEFT($U37)="y",LEFT($U37)="t",$U37=1),"DQ",IF(AND(ISBLANK($J37),ISBLANK($K37),ISBLANK($L37),ISBLANK($I37),ISBLANK($Q37),ISBLANK($R37),ISBLANK($S37),ISBLANK($P37),NOT(OR(LEFT($M37)="y",LEFT($M37)="t",$M37=1,LEFT($T37)="y",LEFT($T37)="t",$T37=1))),"NS",IF(OR(AND(ISBLANK(J37),ISBLANK(K37),ISBLANK(L37)),ISBLANK(I37),LEFT(M37)="y",LEFT($M37)="t",$M37=1),"P",1))))</f>
        <v>1</v>
      </c>
      <c r="W37" s="88" t="n">
        <f aca="false">IF(ISBLANK($B37),"",IF(ISNUMBER(V37),ROUND(I37,1),V37))</f>
        <v>95</v>
      </c>
      <c r="X37" s="88" t="n">
        <f aca="false">IF(ISBLANK($B37),"",IF(ISNUMBER(V37),10*ROUND(MEDIAN(J37:L37),2),V37))</f>
        <v>38.8</v>
      </c>
      <c r="Y37" s="88" t="n">
        <f aca="false">IF(ISBLANK($B37),"",IF(ISNUMBER(V37),MIN(3,(IF(ISBLANK($F37),0,$F37)+IF(ISBLANK(G37),0,G37)))*5000+IF(ISBLANK(H37),0,MIN(4,H37))*1000+IF(OR(LEFT($E37)="n",LEFT($E37)="f"),10000,0),V37))</f>
        <v>0</v>
      </c>
      <c r="Z37" s="88" t="n">
        <f aca="false">IF(ISBLANK($B37),"",IF(ISNUMBER(V37),SUM(W37:Y37),V37))</f>
        <v>133.8</v>
      </c>
      <c r="AA37" s="89" t="str">
        <f aca="false">IF(ISBLANK($B37),"",IF(AND(ISNUMBER(V37),ISNUMBER(AB37)),IF(Z37=AF37,"=",IF(Z37&gt;AF37,"-&gt;","&lt;-")),IF(OR(V37="DQ",V37="NS"),IF(V37="DQ","DQ","NS"),IF(OR(AND(V37="P",AB37="P"),AND(V37="P",AB37="NS"),AND(V37="NS",AB37="P")),"P",IF(V37="P","-&gt;","&lt;-")))))</f>
        <v>-&gt;</v>
      </c>
      <c r="AB37" s="89" t="n">
        <f aca="false">IF(ISBLANK($B37),"",IF(OR(LEFT($U37)="y",LEFT($U37)="t",$U37=1),"DQ",IF(AND(ISBLANK($J37),ISBLANK($K37),ISBLANK($L37),ISBLANK($I37),ISBLANK($Q37),ISBLANK($R37),ISBLANK($S37),ISBLANK($P37),NOT(OR(LEFT($M37)="y",LEFT($M37)="t",$M37=1,LEFT($T37)="y",LEFT($T37)="t",$T37=1))),"NS",IF(OR(AND(ISBLANK(Q37),ISBLANK(R37),ISBLANK(S37)),ISBLANK(P37),LEFT(T37)="y",LEFT($T37)="t",$T37=1),"P",1))))</f>
        <v>1</v>
      </c>
      <c r="AC37" s="88" t="n">
        <f aca="false">IF(ISBLANK($B37),"",IF(ISNUMBER(AB37),ROUND(P37,1),AB37))</f>
        <v>21</v>
      </c>
      <c r="AD37" s="88" t="n">
        <f aca="false">IF(ISBLANK($B37),"",IF(ISNUMBER(AB37),10*ROUND(MEDIAN(Q37:S37),2),AB37))</f>
        <v>39.1</v>
      </c>
      <c r="AE37" s="88" t="n">
        <f aca="false">IF(ISBLANK($B37),"",IF(ISNUMBER(AB37),MIN(3,(IF(ISBLANK($F37),0,$F37)+IF(ISBLANK(N37),0,N37)))*5000+IF(ISBLANK(O37),0,MIN(4,O37))*1000+IF(OR(LEFT($E37)="n",LEFT($E37)="f"),10000,0),AB37))</f>
        <v>0</v>
      </c>
      <c r="AF37" s="88" t="n">
        <f aca="false">IF(ISBLANK($B37),"",IF(ISNUMBER($AB37),SUM(AC37:AE37),AB37))</f>
        <v>60.1</v>
      </c>
      <c r="AG37" s="88" t="n">
        <f aca="false">IF(ISBLANK($B37),"",IF(OR(AA37="NS",AA37="P",AA37="DQ"),AA37,IF(AA37="&lt;-",Z37,AF37)))</f>
        <v>60.1</v>
      </c>
      <c r="AH37" s="90" t="n">
        <f aca="true">IF(ISBLANK($B37),"",IF(ISNUMBER($AG37),RANK(AG37,OFFSET(AG$4,0,0,$D$1),1),AG37))</f>
        <v>3</v>
      </c>
      <c r="AI37" s="90" t="n">
        <f aca="true">IF(ISBLANK($B37),"",IF(ISNUMBER($AG37),COUNT(OFFSET(AH$4,0,0,$D$1,1))+1-RANK(AH37,OFFSET(AH$4,0,0,$D$1,1),0)-RANK(AH37,OFFSET(AH$4,0,0,$D$1,1),1),0))</f>
        <v>0</v>
      </c>
      <c r="AJ37" s="88" t="n">
        <f aca="false">IF(ISBLANK($B37),"",IF(ISNUMBER($AG37),IF($AA37="&lt;-",AF37,Z37),$AG37))</f>
        <v>133.8</v>
      </c>
      <c r="AK37" s="88" t="n">
        <f aca="false">IF(ISBLANK($B37),"",IF(ISNUMBER(AJ37),IF($AA37="&lt;-",AF37,Z37),4000000))</f>
        <v>133.8</v>
      </c>
      <c r="AL37" s="88" t="n">
        <f aca="false">IF(ISBLANK($B37),"",IF(ISNUMBER($AH37),AH37+AK37/ABS((MAX(MAX(AK$4:AK$103,1),-MIN(AK$4:AK$103,1)))*2),$AH37))</f>
        <v>3.000016725</v>
      </c>
      <c r="AM37" s="90" t="n">
        <f aca="true">IF(ISBLANK($B37),"",IF(ISNUMBER($AH37),RANK(AL37,OFFSET(AL$4,0,0,$D$1),1),$AH37))</f>
        <v>3</v>
      </c>
      <c r="AN37" s="90" t="n">
        <f aca="true">IF(ISBLANK($B37),"",IF(ISNUMBER($AH37),COUNT(OFFSET(AM$4,0,0,$D$1,1))+1-RANK(AM37,OFFSET(AM$4,0,0,$D$1,1),0)-RANK(AM37,OFFSET(AM$4,0,0,$D$1,1),1),0))</f>
        <v>0</v>
      </c>
      <c r="AO37" s="88" t="n">
        <f aca="false">IF(ISBLANK($B37),"",IF(ISNUMBER($AH37),IF($AA37="=",MIN(MEDIAN(J37:L37),MEDIAN(Q37:S37)),IF($AA37="&lt;-",MEDIAN(J37:L37),MEDIAN(Q37:S37))),$AH37))</f>
        <v>3.91</v>
      </c>
      <c r="AP37" s="91" t="n">
        <f aca="false">IF(ISBLANK($B37),"",IF(ISNUMBER($AH37),AM37+AO37/(MAX(AO$4:AO$103,1)*2),$AH37))</f>
        <v>3.19356435643564</v>
      </c>
      <c r="AQ37" s="92" t="n">
        <f aca="false">IF(ISBLANK($B37),"",IF(OR(ISNUMBER($V37),ISNUMBER($AB37)),AG37,$V37))</f>
        <v>60.1</v>
      </c>
      <c r="AR37" s="93" t="n">
        <f aca="false">IF(ISBLANK($B37),"",IF(ISNUMBER(AS37),AH37-AS37,AS37))</f>
        <v>0</v>
      </c>
      <c r="AS37" s="94" t="n">
        <f aca="true">IF(ISBLANK($B37),"",IF(ISNUMBER($AG37),RANK(AP37,OFFSET($AP$4,0,0,$D$1),1),$AG37))</f>
        <v>3</v>
      </c>
      <c r="AT37" s="94" t="n">
        <f aca="false">IF(ISBLANK($B37),"",IF(ISNUMBER(AS37),AS37,IF(AS37="P",$D$1,IF(AS37="NS",$D$1+1,IF(AS37="DQ",$D$1+2)))))</f>
        <v>3</v>
      </c>
      <c r="AV37" s="1" t="n">
        <v>34</v>
      </c>
      <c r="AW37" s="95" t="str">
        <f aca="true">IF(ISBLANK($B37),"",VLOOKUP(AV37,OFFSET(AY$4,0,0,$D$1,4),4,FALSE()))</f>
        <v>NS</v>
      </c>
      <c r="AX37" s="96" t="n">
        <f aca="false">IF(ISBLANK($B37),"",AT37+ROW($A37)/1000)</f>
        <v>3.037</v>
      </c>
      <c r="AY37" s="96" t="n">
        <f aca="true">IF(ISBLANK($B37),"",RANK(AX37,OFFSET(AX$4,0,0,$D$1),1))</f>
        <v>3</v>
      </c>
      <c r="AZ37" s="96" t="str">
        <f aca="false">IF(ISBLANK($B37),"",$B37)</f>
        <v>St. Lorez Luthern</v>
      </c>
      <c r="BA37" s="96" t="n">
        <f aca="false">IF(ISBLANK($B37),"",AT37)</f>
        <v>3</v>
      </c>
      <c r="BB37" s="97" t="n">
        <f aca="false">AS37</f>
        <v>3</v>
      </c>
      <c r="BC37" s="98" t="str">
        <f aca="true">IF(ISBLANK($B37),"",VLOOKUP(AV37,OFFSET(AY$4,0,0,$D$1,4),2,FALSE()))</f>
        <v>Muir Middle Blue</v>
      </c>
    </row>
    <row r="38" customFormat="false" ht="14.25" hidden="false" customHeight="false" outlineLevel="0" collapsed="false">
      <c r="A38" s="99" t="n">
        <v>35</v>
      </c>
      <c r="B38" s="116" t="s">
        <v>92</v>
      </c>
      <c r="C38" s="101" t="str">
        <f aca="true">IF(ISBLANK($B38),IF(OR(ISBLANK($B37),CELL("row",$B38)-3&gt;$D$1),"","Enter School Name Here"),"")</f>
        <v/>
      </c>
      <c r="D38" s="102"/>
      <c r="E38" s="103" t="s">
        <v>55</v>
      </c>
      <c r="F38" s="103" t="n">
        <v>0</v>
      </c>
      <c r="G38" s="103" t="n">
        <v>0</v>
      </c>
      <c r="H38" s="104" t="n">
        <v>0</v>
      </c>
      <c r="I38" s="105" t="n">
        <v>61.4</v>
      </c>
      <c r="J38" s="106" t="n">
        <v>3.06</v>
      </c>
      <c r="K38" s="107" t="n">
        <v>3.16</v>
      </c>
      <c r="L38" s="108" t="s">
        <v>67</v>
      </c>
      <c r="M38" s="105" t="s">
        <v>56</v>
      </c>
      <c r="N38" s="109" t="n">
        <v>0</v>
      </c>
      <c r="O38" s="104" t="n">
        <v>0</v>
      </c>
      <c r="P38" s="105" t="n">
        <v>33.8</v>
      </c>
      <c r="Q38" s="106" t="n">
        <v>2.89</v>
      </c>
      <c r="R38" s="107" t="n">
        <v>2.98</v>
      </c>
      <c r="S38" s="108" t="n">
        <v>3.06</v>
      </c>
      <c r="T38" s="110" t="s">
        <v>56</v>
      </c>
      <c r="U38" s="103" t="s">
        <v>56</v>
      </c>
      <c r="V38" s="111" t="n">
        <f aca="false">IF(ISBLANK($B38),"",IF(OR(LEFT($U38)="y",LEFT($U38)="t",$U38=1),"DQ",IF(AND(ISBLANK($J38),ISBLANK($K38),ISBLANK($L38),ISBLANK($I38),ISBLANK($Q38),ISBLANK($R38),ISBLANK($S38),ISBLANK($P38),NOT(OR(LEFT($M38)="y",LEFT($M38)="t",$M38=1,LEFT($T38)="y",LEFT($T38)="t",$T38=1))),"NS",IF(OR(AND(ISBLANK(J38),ISBLANK(K38),ISBLANK(L38)),ISBLANK(I38),LEFT(M38)="y",LEFT($M38)="t",$M38=1),"P",1))))</f>
        <v>1</v>
      </c>
      <c r="W38" s="112" t="n">
        <f aca="false">IF(ISBLANK($B38),"",IF(ISNUMBER(V38),ROUND(I38,1),V38))</f>
        <v>61.4</v>
      </c>
      <c r="X38" s="112" t="n">
        <f aca="false">IF(ISBLANK($B38),"",IF(ISNUMBER(V38),10*ROUND(MEDIAN(J38:L38),2),V38))</f>
        <v>31.1</v>
      </c>
      <c r="Y38" s="112" t="n">
        <f aca="false">IF(ISBLANK($B38),"",IF(ISNUMBER(V38),MIN(3,(IF(ISBLANK($F38),0,$F38)+IF(ISBLANK(G38),0,G38)))*5000+IF(ISBLANK(H38),0,MIN(4,H38))*1000+IF(OR(LEFT($E38)="n",LEFT($E38)="f"),10000,0),V38))</f>
        <v>0</v>
      </c>
      <c r="Z38" s="112" t="n">
        <f aca="false">IF(ISBLANK($B38),"",IF(ISNUMBER(V38),SUM(W38:Y38),V38))</f>
        <v>92.5</v>
      </c>
      <c r="AA38" s="113" t="str">
        <f aca="false">IF(ISBLANK($B38),"",IF(AND(ISNUMBER(V38),ISNUMBER(AB38)),IF(Z38=AF38,"=",IF(Z38&gt;AF38,"-&gt;","&lt;-")),IF(OR(V38="DQ",V38="NS"),IF(V38="DQ","DQ","NS"),IF(OR(AND(V38="P",AB38="P"),AND(V38="P",AB38="NS"),AND(V38="NS",AB38="P")),"P",IF(V38="P","-&gt;","&lt;-")))))</f>
        <v>-&gt;</v>
      </c>
      <c r="AB38" s="113" t="n">
        <f aca="false">IF(ISBLANK($B38),"",IF(OR(LEFT($U38)="y",LEFT($U38)="t",$U38=1),"DQ",IF(AND(ISBLANK($J38),ISBLANK($K38),ISBLANK($L38),ISBLANK($I38),ISBLANK($Q38),ISBLANK($R38),ISBLANK($S38),ISBLANK($P38),NOT(OR(LEFT($M38)="y",LEFT($M38)="t",$M38=1,LEFT($T38)="y",LEFT($T38)="t",$T38=1))),"NS",IF(OR(AND(ISBLANK(Q38),ISBLANK(R38),ISBLANK(S38)),ISBLANK(P38),LEFT(T38)="y",LEFT($T38)="t",$T38=1),"P",1))))</f>
        <v>1</v>
      </c>
      <c r="AC38" s="112" t="n">
        <f aca="false">IF(ISBLANK($B38),"",IF(ISNUMBER(AB38),ROUND(P38,1),AB38))</f>
        <v>33.8</v>
      </c>
      <c r="AD38" s="112" t="n">
        <f aca="false">IF(ISBLANK($B38),"",IF(ISNUMBER(AB38),10*ROUND(MEDIAN(Q38:S38),2),AB38))</f>
        <v>29.8</v>
      </c>
      <c r="AE38" s="112" t="n">
        <f aca="false">IF(ISBLANK($B38),"",IF(ISNUMBER(AB38),MIN(3,(IF(ISBLANK($F38),0,$F38)+IF(ISBLANK(N38),0,N38)))*5000+IF(ISBLANK(O38),0,MIN(4,O38))*1000+IF(OR(LEFT($E38)="n",LEFT($E38)="f"),10000,0),AB38))</f>
        <v>0</v>
      </c>
      <c r="AF38" s="112" t="n">
        <f aca="false">IF(ISBLANK($B38),"",IF(ISNUMBER($AB38),SUM(AC38:AE38),AB38))</f>
        <v>63.6</v>
      </c>
      <c r="AG38" s="112" t="n">
        <f aca="false">IF(ISBLANK($B38),"",IF(OR(AA38="NS",AA38="P",AA38="DQ"),AA38,IF(AA38="&lt;-",Z38,AF38)))</f>
        <v>63.6</v>
      </c>
      <c r="AH38" s="114" t="n">
        <f aca="true">IF(ISBLANK($B38),"",IF(ISNUMBER($AG38),RANK(AG38,OFFSET(AG$4,0,0,$D$1),1),AG38))</f>
        <v>4</v>
      </c>
      <c r="AI38" s="114" t="n">
        <f aca="true">IF(ISBLANK($B38),"",IF(ISNUMBER($AG38),COUNT(OFFSET(AH$4,0,0,$D$1,1))+1-RANK(AH38,OFFSET(AH$4,0,0,$D$1,1),0)-RANK(AH38,OFFSET(AH$4,0,0,$D$1,1),1),0))</f>
        <v>0</v>
      </c>
      <c r="AJ38" s="112" t="n">
        <f aca="false">IF(ISBLANK($B38),"",IF(ISNUMBER($AG38),IF($AA38="&lt;-",AF38,Z38),$AG38))</f>
        <v>92.5</v>
      </c>
      <c r="AK38" s="112" t="n">
        <f aca="false">IF(ISBLANK($B38),"",IF(ISNUMBER(AJ38),IF($AA38="&lt;-",AF38,Z38),4000000))</f>
        <v>92.5</v>
      </c>
      <c r="AL38" s="112" t="n">
        <f aca="false">IF(ISBLANK($B38),"",IF(ISNUMBER($AH38),AH38+AK38/ABS((MAX(MAX(AK$4:AK$103,1),-MIN(AK$4:AK$103,1)))*2),$AH38))</f>
        <v>4.0000115625</v>
      </c>
      <c r="AM38" s="114" t="n">
        <f aca="true">IF(ISBLANK($B38),"",IF(ISNUMBER($AH38),RANK(AL38,OFFSET(AL$4,0,0,$D$1),1),$AH38))</f>
        <v>4</v>
      </c>
      <c r="AN38" s="114" t="n">
        <f aca="true">IF(ISBLANK($B38),"",IF(ISNUMBER($AH38),COUNT(OFFSET(AM$4,0,0,$D$1,1))+1-RANK(AM38,OFFSET(AM$4,0,0,$D$1,1),0)-RANK(AM38,OFFSET(AM$4,0,0,$D$1,1),1),0))</f>
        <v>0</v>
      </c>
      <c r="AO38" s="112" t="n">
        <f aca="false">IF(ISBLANK($B38),"",IF(ISNUMBER($AH38),IF($AA38="=",MIN(MEDIAN(J38:L38),MEDIAN(Q38:S38)),IF($AA38="&lt;-",MEDIAN(J38:L38),MEDIAN(Q38:S38))),$AH38))</f>
        <v>2.98</v>
      </c>
      <c r="AP38" s="115" t="n">
        <f aca="false">IF(ISBLANK($B38),"",IF(ISNUMBER($AH38),AM38+AO38/(MAX(AO$4:AO$103,1)*2),$AH38))</f>
        <v>4.14752475247525</v>
      </c>
      <c r="AQ38" s="69" t="n">
        <f aca="false">IF(ISBLANK($B38),"",IF(OR(ISNUMBER($V38),ISNUMBER($AB38)),AG38,$V38))</f>
        <v>63.6</v>
      </c>
      <c r="AR38" s="70" t="n">
        <f aca="false">IF(ISBLANK($B38),"",IF(ISNUMBER(AS38),AH38-AS38,AS38))</f>
        <v>0</v>
      </c>
      <c r="AS38" s="71" t="n">
        <f aca="true">IF(ISBLANK($B38),"",IF(ISNUMBER($AG38),RANK(AP38,OFFSET($AP$4,0,0,$D$1),1),$AG38))</f>
        <v>4</v>
      </c>
      <c r="AT38" s="71" t="n">
        <f aca="false">IF(ISBLANK($B38),"",IF(ISNUMBER(AS38),AS38,IF(AS38="P",$D$1,IF(AS38="NS",$D$1+1,IF(AS38="DQ",$D$1+2)))))</f>
        <v>4</v>
      </c>
      <c r="AV38" s="1" t="n">
        <v>35</v>
      </c>
      <c r="AW38" s="72" t="str">
        <f aca="true">IF(ISBLANK($B38),"",VLOOKUP(AV38,OFFSET(AY$4,0,0,$D$1,4),4,FALSE()))</f>
        <v>NS</v>
      </c>
      <c r="AX38" s="35" t="n">
        <f aca="false">IF(ISBLANK($B38),"",AT38+ROW($A38)/1000)</f>
        <v>4.038</v>
      </c>
      <c r="AY38" s="35" t="n">
        <f aca="true">IF(ISBLANK($B38),"",RANK(AX38,OFFSET(AX$4,0,0,$D$1),1))</f>
        <v>4</v>
      </c>
      <c r="AZ38" s="35" t="str">
        <f aca="false">IF(ISBLANK($B38),"",$B38)</f>
        <v>Hillside Red</v>
      </c>
      <c r="BA38" s="35" t="n">
        <f aca="false">IF(ISBLANK($B38),"",AT38)</f>
        <v>4</v>
      </c>
      <c r="BB38" s="73" t="n">
        <f aca="false">AS38</f>
        <v>4</v>
      </c>
      <c r="BC38" s="74" t="str">
        <f aca="true">IF(ISBLANK($B38),"",VLOOKUP(AV38,OFFSET(AY$4,0,0,$D$1,4),2,FALSE()))</f>
        <v>LCMS South Blue</v>
      </c>
    </row>
    <row r="39" customFormat="false" ht="14.25" hidden="false" customHeight="false" outlineLevel="0" collapsed="false">
      <c r="A39" s="75" t="n">
        <v>36</v>
      </c>
      <c r="B39" s="76" t="s">
        <v>93</v>
      </c>
      <c r="C39" s="77" t="str">
        <f aca="true">IF(ISBLANK($B39),IF(OR(ISBLANK($B38),CELL("row",$B39)-3&gt;$D$1),"","Enter School Name Here"),"")</f>
        <v/>
      </c>
      <c r="D39" s="78"/>
      <c r="E39" s="79" t="s">
        <v>55</v>
      </c>
      <c r="F39" s="79" t="n">
        <v>0</v>
      </c>
      <c r="G39" s="79" t="n">
        <v>0</v>
      </c>
      <c r="H39" s="80" t="n">
        <v>1</v>
      </c>
      <c r="I39" s="81" t="n">
        <v>59</v>
      </c>
      <c r="J39" s="82" t="n">
        <v>3.08</v>
      </c>
      <c r="K39" s="83" t="n">
        <v>3.09</v>
      </c>
      <c r="L39" s="84" t="n">
        <v>3.45</v>
      </c>
      <c r="M39" s="81" t="s">
        <v>56</v>
      </c>
      <c r="N39" s="85" t="n">
        <v>0</v>
      </c>
      <c r="O39" s="80" t="n">
        <v>3</v>
      </c>
      <c r="P39" s="81" t="n">
        <v>190</v>
      </c>
      <c r="Q39" s="82" t="n">
        <v>3.06</v>
      </c>
      <c r="R39" s="83" t="n">
        <v>3.15</v>
      </c>
      <c r="S39" s="84" t="n">
        <v>3.08</v>
      </c>
      <c r="T39" s="86" t="s">
        <v>56</v>
      </c>
      <c r="U39" s="79" t="s">
        <v>56</v>
      </c>
      <c r="V39" s="87" t="n">
        <f aca="false">IF(ISBLANK($B39),"",IF(OR(LEFT($U39)="y",LEFT($U39)="t",$U39=1),"DQ",IF(AND(ISBLANK($J39),ISBLANK($K39),ISBLANK($L39),ISBLANK($I39),ISBLANK($Q39),ISBLANK($R39),ISBLANK($S39),ISBLANK($P39),NOT(OR(LEFT($M39)="y",LEFT($M39)="t",$M39=1,LEFT($T39)="y",LEFT($T39)="t",$T39=1))),"NS",IF(OR(AND(ISBLANK(J39),ISBLANK(K39),ISBLANK(L39)),ISBLANK(I39),LEFT(M39)="y",LEFT($M39)="t",$M39=1),"P",1))))</f>
        <v>1</v>
      </c>
      <c r="W39" s="88" t="n">
        <f aca="false">IF(ISBLANK($B39),"",IF(ISNUMBER(V39),ROUND(I39,1),V39))</f>
        <v>59</v>
      </c>
      <c r="X39" s="88" t="n">
        <f aca="false">IF(ISBLANK($B39),"",IF(ISNUMBER(V39),10*ROUND(MEDIAN(J39:L39),2),V39))</f>
        <v>30.9</v>
      </c>
      <c r="Y39" s="88" t="n">
        <f aca="false">IF(ISBLANK($B39),"",IF(ISNUMBER(V39),MIN(3,(IF(ISBLANK($F39),0,$F39)+IF(ISBLANK(G39),0,G39)))*5000+IF(ISBLANK(H39),0,MIN(4,H39))*1000+IF(OR(LEFT($E39)="n",LEFT($E39)="f"),10000,0),V39))</f>
        <v>1000</v>
      </c>
      <c r="Z39" s="88" t="n">
        <f aca="false">IF(ISBLANK($B39),"",IF(ISNUMBER(V39),SUM(W39:Y39),V39))</f>
        <v>1089.9</v>
      </c>
      <c r="AA39" s="89" t="str">
        <f aca="false">IF(ISBLANK($B39),"",IF(AND(ISNUMBER(V39),ISNUMBER(AB39)),IF(Z39=AF39,"=",IF(Z39&gt;AF39,"-&gt;","&lt;-")),IF(OR(V39="DQ",V39="NS"),IF(V39="DQ","DQ","NS"),IF(OR(AND(V39="P",AB39="P"),AND(V39="P",AB39="NS"),AND(V39="NS",AB39="P")),"P",IF(V39="P","-&gt;","&lt;-")))))</f>
        <v>&lt;-</v>
      </c>
      <c r="AB39" s="89" t="n">
        <f aca="false">IF(ISBLANK($B39),"",IF(OR(LEFT($U39)="y",LEFT($U39)="t",$U39=1),"DQ",IF(AND(ISBLANK($J39),ISBLANK($K39),ISBLANK($L39),ISBLANK($I39),ISBLANK($Q39),ISBLANK($R39),ISBLANK($S39),ISBLANK($P39),NOT(OR(LEFT($M39)="y",LEFT($M39)="t",$M39=1,LEFT($T39)="y",LEFT($T39)="t",$T39=1))),"NS",IF(OR(AND(ISBLANK(Q39),ISBLANK(R39),ISBLANK(S39)),ISBLANK(P39),LEFT(T39)="y",LEFT($T39)="t",$T39=1),"P",1))))</f>
        <v>1</v>
      </c>
      <c r="AC39" s="88" t="n">
        <f aca="false">IF(ISBLANK($B39),"",IF(ISNUMBER(AB39),ROUND(P39,1),AB39))</f>
        <v>190</v>
      </c>
      <c r="AD39" s="88" t="n">
        <f aca="false">IF(ISBLANK($B39),"",IF(ISNUMBER(AB39),10*ROUND(MEDIAN(Q39:S39),2),AB39))</f>
        <v>30.8</v>
      </c>
      <c r="AE39" s="88" t="n">
        <f aca="false">IF(ISBLANK($B39),"",IF(ISNUMBER(AB39),MIN(3,(IF(ISBLANK($F39),0,$F39)+IF(ISBLANK(N39),0,N39)))*5000+IF(ISBLANK(O39),0,MIN(4,O39))*1000+IF(OR(LEFT($E39)="n",LEFT($E39)="f"),10000,0),AB39))</f>
        <v>3000</v>
      </c>
      <c r="AF39" s="88" t="n">
        <f aca="false">IF(ISBLANK($B39),"",IF(ISNUMBER($AB39),SUM(AC39:AE39),AB39))</f>
        <v>3220.8</v>
      </c>
      <c r="AG39" s="88" t="n">
        <f aca="false">IF(ISBLANK($B39),"",IF(OR(AA39="NS",AA39="P",AA39="DQ"),AA39,IF(AA39="&lt;-",Z39,AF39)))</f>
        <v>1089.9</v>
      </c>
      <c r="AH39" s="90" t="n">
        <f aca="true">IF(ISBLANK($B39),"",IF(ISNUMBER($AG39),RANK(AG39,OFFSET(AG$4,0,0,$D$1),1),AG39))</f>
        <v>11</v>
      </c>
      <c r="AI39" s="90" t="n">
        <f aca="true">IF(ISBLANK($B39),"",IF(ISNUMBER($AG39),COUNT(OFFSET(AH$4,0,0,$D$1,1))+1-RANK(AH39,OFFSET(AH$4,0,0,$D$1,1),0)-RANK(AH39,OFFSET(AH$4,0,0,$D$1,1),1),0))</f>
        <v>0</v>
      </c>
      <c r="AJ39" s="88" t="n">
        <f aca="false">IF(ISBLANK($B39),"",IF(ISNUMBER($AG39),IF($AA39="&lt;-",AF39,Z39),$AG39))</f>
        <v>3220.8</v>
      </c>
      <c r="AK39" s="88" t="n">
        <f aca="false">IF(ISBLANK($B39),"",IF(ISNUMBER(AJ39),IF($AA39="&lt;-",AF39,Z39),4000000))</f>
        <v>3220.8</v>
      </c>
      <c r="AL39" s="88" t="n">
        <f aca="false">IF(ISBLANK($B39),"",IF(ISNUMBER($AH39),AH39+AK39/ABS((MAX(MAX(AK$4:AK$103,1),-MIN(AK$4:AK$103,1)))*2),$AH39))</f>
        <v>11.0004026</v>
      </c>
      <c r="AM39" s="90" t="n">
        <f aca="true">IF(ISBLANK($B39),"",IF(ISNUMBER($AH39),RANK(AL39,OFFSET(AL$4,0,0,$D$1),1),$AH39))</f>
        <v>11</v>
      </c>
      <c r="AN39" s="90" t="n">
        <f aca="true">IF(ISBLANK($B39),"",IF(ISNUMBER($AH39),COUNT(OFFSET(AM$4,0,0,$D$1,1))+1-RANK(AM39,OFFSET(AM$4,0,0,$D$1,1),0)-RANK(AM39,OFFSET(AM$4,0,0,$D$1,1),1),0))</f>
        <v>0</v>
      </c>
      <c r="AO39" s="88" t="n">
        <f aca="false">IF(ISBLANK($B39),"",IF(ISNUMBER($AH39),IF($AA39="=",MIN(MEDIAN(J39:L39),MEDIAN(Q39:S39)),IF($AA39="&lt;-",MEDIAN(J39:L39),MEDIAN(Q39:S39))),$AH39))</f>
        <v>3.09</v>
      </c>
      <c r="AP39" s="91" t="n">
        <f aca="false">IF(ISBLANK($B39),"",IF(ISNUMBER($AH39),AM39+AO39/(MAX(AO$4:AO$103,1)*2),$AH39))</f>
        <v>11.1529702970297</v>
      </c>
      <c r="AQ39" s="92" t="n">
        <f aca="false">IF(ISBLANK($B39),"",IF(OR(ISNUMBER($V39),ISNUMBER($AB39)),AG39,$V39))</f>
        <v>1089.9</v>
      </c>
      <c r="AR39" s="93" t="n">
        <f aca="false">IF(ISBLANK($B39),"",IF(ISNUMBER(AS39),AH39-AS39,AS39))</f>
        <v>0</v>
      </c>
      <c r="AS39" s="94" t="n">
        <f aca="true">IF(ISBLANK($B39),"",IF(ISNUMBER($AG39),RANK(AP39,OFFSET($AP$4,0,0,$D$1),1),$AG39))</f>
        <v>11</v>
      </c>
      <c r="AT39" s="94" t="n">
        <f aca="false">IF(ISBLANK($B39),"",IF(ISNUMBER(AS39),AS39,IF(AS39="P",$D$1,IF(AS39="NS",$D$1+1,IF(AS39="DQ",$D$1+2)))))</f>
        <v>11</v>
      </c>
      <c r="AV39" s="1" t="n">
        <v>36</v>
      </c>
      <c r="AW39" s="95" t="str">
        <f aca="true">IF(ISBLANK($B39),"",VLOOKUP(AV39,OFFSET(AY$4,0,0,$D$1,4),4,FALSE()))</f>
        <v>NS</v>
      </c>
      <c r="AX39" s="96" t="n">
        <f aca="false">IF(ISBLANK($B39),"",AT39+ROW($A39)/1000)</f>
        <v>11.039</v>
      </c>
      <c r="AY39" s="96" t="n">
        <f aca="true">IF(ISBLANK($B39),"",RANK(AX39,OFFSET(AX$4,0,0,$D$1),1))</f>
        <v>11</v>
      </c>
      <c r="AZ39" s="96" t="str">
        <f aca="false">IF(ISBLANK($B39),"",$B39)</f>
        <v>Hillside Black</v>
      </c>
      <c r="BA39" s="96" t="n">
        <f aca="false">IF(ISBLANK($B39),"",AT39)</f>
        <v>11</v>
      </c>
      <c r="BB39" s="97" t="n">
        <f aca="false">AS39</f>
        <v>11</v>
      </c>
      <c r="BC39" s="98" t="str">
        <f aca="true">IF(ISBLANK($B39),"",VLOOKUP(AV39,OFFSET(AY$4,0,0,$D$1,4),2,FALSE()))</f>
        <v>Emerson Blue</v>
      </c>
    </row>
    <row r="40" customFormat="false" ht="14.25" hidden="false" customHeight="false" outlineLevel="0" collapsed="false">
      <c r="A40" s="99" t="n">
        <v>37</v>
      </c>
      <c r="B40" s="116"/>
      <c r="C40" s="101" t="str">
        <f aca="true">IF(ISBLANK($B40),IF(OR(ISBLANK($B39),CELL("row",$B40)-3&gt;$D$1),"","Enter School Name Here"),"")</f>
        <v/>
      </c>
      <c r="D40" s="102"/>
      <c r="E40" s="103"/>
      <c r="F40" s="103"/>
      <c r="G40" s="103"/>
      <c r="H40" s="104"/>
      <c r="I40" s="105"/>
      <c r="J40" s="106"/>
      <c r="K40" s="107"/>
      <c r="L40" s="108"/>
      <c r="M40" s="105"/>
      <c r="N40" s="109"/>
      <c r="O40" s="104"/>
      <c r="P40" s="105"/>
      <c r="Q40" s="106"/>
      <c r="R40" s="107"/>
      <c r="S40" s="108"/>
      <c r="T40" s="110"/>
      <c r="U40" s="103"/>
      <c r="V40" s="111" t="str">
        <f aca="false">IF(ISBLANK($B40),"",IF(OR(LEFT($U40)="y",LEFT($U40)="t",$U40=1),"DQ",IF(AND(ISBLANK($J40),ISBLANK($K40),ISBLANK($L40),ISBLANK($I40),ISBLANK($Q40),ISBLANK($R40),ISBLANK($S40),ISBLANK($P40),NOT(OR(LEFT($M40)="y",LEFT($M40)="t",$M40=1,LEFT($T40)="y",LEFT($T40)="t",$T40=1))),"NS",IF(OR(AND(ISBLANK(J40),ISBLANK(K40),ISBLANK(L40)),ISBLANK(I40),LEFT(M40)="y",LEFT($M40)="t",$M40=1),"P",1))))</f>
        <v/>
      </c>
      <c r="W40" s="112" t="str">
        <f aca="false">IF(ISBLANK($B40),"",IF(ISNUMBER(V40),ROUND(I40,1),V40))</f>
        <v/>
      </c>
      <c r="X40" s="112" t="str">
        <f aca="false">IF(ISBLANK($B40),"",IF(ISNUMBER(V40),10*ROUND(MEDIAN(J40:L40),2),V40))</f>
        <v/>
      </c>
      <c r="Y40" s="112" t="str">
        <f aca="false">IF(ISBLANK($B40),"",IF(ISNUMBER(V40),MIN(3,(IF(ISBLANK($F40),0,$F40)+IF(ISBLANK(G40),0,G40)))*5000+IF(ISBLANK(H40),0,MIN(4,H40))*1000+IF(OR(LEFT($E40)="n",LEFT($E40)="f"),10000,0),V40))</f>
        <v/>
      </c>
      <c r="Z40" s="112" t="str">
        <f aca="false">IF(ISBLANK($B40),"",IF(ISNUMBER(V40),SUM(W40:Y40),V40))</f>
        <v/>
      </c>
      <c r="AA40" s="113" t="str">
        <f aca="false">IF(ISBLANK($B40),"",IF(AND(ISNUMBER(V40),ISNUMBER(AB40)),IF(Z40=AF40,"=",IF(Z40&gt;AF40,"-&gt;","&lt;-")),IF(OR(V40="DQ",V40="NS"),IF(V40="DQ","DQ","NS"),IF(OR(AND(V40="P",AB40="P"),AND(V40="P",AB40="NS"),AND(V40="NS",AB40="P")),"P",IF(V40="P","-&gt;","&lt;-")))))</f>
        <v/>
      </c>
      <c r="AB40" s="113" t="str">
        <f aca="false">IF(ISBLANK($B40),"",IF(OR(LEFT($U40)="y",LEFT($U40)="t",$U40=1),"DQ",IF(AND(ISBLANK($J40),ISBLANK($K40),ISBLANK($L40),ISBLANK($I40),ISBLANK($Q40),ISBLANK($R40),ISBLANK($S40),ISBLANK($P40),NOT(OR(LEFT($M40)="y",LEFT($M40)="t",$M40=1,LEFT($T40)="y",LEFT($T40)="t",$T40=1))),"NS",IF(OR(AND(ISBLANK(Q40),ISBLANK(R40),ISBLANK(S40)),ISBLANK(P40),LEFT(T40)="y",LEFT($T40)="t",$T40=1),"P",1))))</f>
        <v/>
      </c>
      <c r="AC40" s="112" t="str">
        <f aca="false">IF(ISBLANK($B40),"",IF(ISNUMBER(AB40),ROUND(P40,1),AB40))</f>
        <v/>
      </c>
      <c r="AD40" s="112" t="str">
        <f aca="false">IF(ISBLANK($B40),"",IF(ISNUMBER(AB40),10*ROUND(MEDIAN(Q40:S40),2),AB40))</f>
        <v/>
      </c>
      <c r="AE40" s="112" t="str">
        <f aca="false">IF(ISBLANK($B40),"",IF(ISNUMBER(AB40),MIN(3,(IF(ISBLANK($F40),0,$F40)+IF(ISBLANK(N40),0,N40)))*5000+IF(ISBLANK(O40),0,MIN(4,O40))*1000+IF(OR(LEFT($E40)="n",LEFT($E40)="f"),10000,0),AB40))</f>
        <v/>
      </c>
      <c r="AF40" s="112" t="str">
        <f aca="false">IF(ISBLANK($B40),"",IF(ISNUMBER($AB40),SUM(AC40:AE40),AB40))</f>
        <v/>
      </c>
      <c r="AG40" s="112" t="str">
        <f aca="false">IF(ISBLANK($B40),"",IF(OR(AA40="NS",AA40="P",AA40="DQ"),AA40,IF(AA40="&lt;-",Z40,AF40)))</f>
        <v/>
      </c>
      <c r="AH40" s="114" t="str">
        <f aca="true">IF(ISBLANK($B40),"",IF(ISNUMBER($AG40),RANK(AG40,OFFSET(AG$4,0,0,$D$1),1),AG40))</f>
        <v/>
      </c>
      <c r="AI40" s="114" t="str">
        <f aca="true">IF(ISBLANK($B40),"",IF(ISNUMBER($AG40),COUNT(OFFSET(AH$4,0,0,$D$1,1))+1-RANK(AH40,OFFSET(AH$4,0,0,$D$1,1),0)-RANK(AH40,OFFSET(AH$4,0,0,$D$1,1),1),0))</f>
        <v/>
      </c>
      <c r="AJ40" s="112" t="str">
        <f aca="false">IF(ISBLANK($B40),"",IF(ISNUMBER($AG40),IF($AA40="&lt;-",AF40,Z40),$AG40))</f>
        <v/>
      </c>
      <c r="AK40" s="112" t="str">
        <f aca="false">IF(ISBLANK($B40),"",IF(ISNUMBER(AJ40),IF($AA40="&lt;-",AF40,Z40),4000000))</f>
        <v/>
      </c>
      <c r="AL40" s="112" t="str">
        <f aca="false">IF(ISBLANK($B40),"",IF(ISNUMBER($AH40),AH40+AK40/ABS((MAX(MAX(AK$4:AK$103,1),-MIN(AK$4:AK$103,1)))*2),$AH40))</f>
        <v/>
      </c>
      <c r="AM40" s="114" t="str">
        <f aca="true">IF(ISBLANK($B40),"",IF(ISNUMBER($AH40),RANK(AL40,OFFSET(AL$4,0,0,$D$1),1),$AH40))</f>
        <v/>
      </c>
      <c r="AN40" s="114" t="str">
        <f aca="true">IF(ISBLANK($B40),"",IF(ISNUMBER($AH40),COUNT(OFFSET(AM$4,0,0,$D$1,1))+1-RANK(AM40,OFFSET(AM$4,0,0,$D$1,1),0)-RANK(AM40,OFFSET(AM$4,0,0,$D$1,1),1),0))</f>
        <v/>
      </c>
      <c r="AO40" s="112" t="str">
        <f aca="false">IF(ISBLANK($B40),"",IF(ISNUMBER($AH40),IF($AA40="=",MIN(MEDIAN(J40:L40),MEDIAN(Q40:S40)),IF($AA40="&lt;-",MEDIAN(J40:L40),MEDIAN(Q40:S40))),$AH40))</f>
        <v/>
      </c>
      <c r="AP40" s="115" t="str">
        <f aca="false">IF(ISBLANK($B40),"",IF(ISNUMBER($AH40),AM40+AO40/(MAX(AO$4:AO$103,1)*2),$AH40))</f>
        <v/>
      </c>
      <c r="AQ40" s="69" t="str">
        <f aca="false">IF(ISBLANK($B40),"",IF(OR(ISNUMBER($V40),ISNUMBER($AB40)),AG40,$V40))</f>
        <v/>
      </c>
      <c r="AR40" s="70" t="str">
        <f aca="false">IF(ISBLANK($B40),"",IF(ISNUMBER(AS40),AH40-AS40,AS40))</f>
        <v/>
      </c>
      <c r="AS40" s="71" t="str">
        <f aca="true">IF(ISBLANK($B40),"",IF(ISNUMBER($AG40),RANK(AP40,OFFSET($AP$4,0,0,$D$1),1),$AG40))</f>
        <v/>
      </c>
      <c r="AT40" s="71" t="str">
        <f aca="false">IF(ISBLANK($B40),"",IF(ISNUMBER(AS40),AS40,IF(AS40="P",$D$1,IF(AS40="NS",$D$1+1,IF(AS40="DQ",$D$1+2)))))</f>
        <v/>
      </c>
      <c r="AV40" s="1" t="n">
        <v>37</v>
      </c>
      <c r="AW40" s="72" t="str">
        <f aca="true">IF(ISBLANK($B40),"",VLOOKUP(AV40,OFFSET(AY$4,0,0,$D$1,4),4,FALSE()))</f>
        <v/>
      </c>
      <c r="AX40" s="35" t="str">
        <f aca="false">IF(ISBLANK($B40),"",AT40+ROW($A40)/1000)</f>
        <v/>
      </c>
      <c r="AY40" s="35" t="str">
        <f aca="true">IF(ISBLANK($B40),"",RANK(AX40,OFFSET(AX$4,0,0,$D$1),1))</f>
        <v/>
      </c>
      <c r="AZ40" s="35" t="str">
        <f aca="false">IF(ISBLANK($B40),"",$B40)</f>
        <v/>
      </c>
      <c r="BA40" s="35" t="str">
        <f aca="false">IF(ISBLANK($B40),"",AT40)</f>
        <v/>
      </c>
      <c r="BB40" s="73" t="str">
        <f aca="false">AS40</f>
        <v/>
      </c>
      <c r="BC40" s="74" t="str">
        <f aca="true">IF(ISBLANK($B40),"",VLOOKUP(AV40,OFFSET(AY$4,0,0,$D$1,4),2,FALSE()))</f>
        <v/>
      </c>
    </row>
    <row r="41" customFormat="false" ht="14.25" hidden="false" customHeight="false" outlineLevel="0" collapsed="false">
      <c r="A41" s="75" t="n">
        <v>38</v>
      </c>
      <c r="B41" s="76"/>
      <c r="C41" s="77" t="str">
        <f aca="true">IF(ISBLANK($B41),IF(OR(ISBLANK($B40),CELL("row",$B41)-3&gt;$D$1),"","Enter School Name Here"),"")</f>
        <v/>
      </c>
      <c r="D41" s="78"/>
      <c r="E41" s="79"/>
      <c r="F41" s="79"/>
      <c r="G41" s="79"/>
      <c r="H41" s="80"/>
      <c r="I41" s="81"/>
      <c r="J41" s="82"/>
      <c r="K41" s="83"/>
      <c r="L41" s="84"/>
      <c r="M41" s="81"/>
      <c r="N41" s="85"/>
      <c r="O41" s="80"/>
      <c r="P41" s="81"/>
      <c r="Q41" s="82"/>
      <c r="R41" s="83"/>
      <c r="S41" s="84"/>
      <c r="T41" s="86"/>
      <c r="U41" s="79"/>
      <c r="V41" s="87" t="str">
        <f aca="false">IF(ISBLANK($B41),"",IF(OR(LEFT($U41)="y",LEFT($U41)="t",$U41=1),"DQ",IF(AND(ISBLANK($J41),ISBLANK($K41),ISBLANK($L41),ISBLANK($I41),ISBLANK($Q41),ISBLANK($R41),ISBLANK($S41),ISBLANK($P41),NOT(OR(LEFT($M41)="y",LEFT($M41)="t",$M41=1,LEFT($T41)="y",LEFT($T41)="t",$T41=1))),"NS",IF(OR(AND(ISBLANK(J41),ISBLANK(K41),ISBLANK(L41)),ISBLANK(I41),LEFT(M41)="y",LEFT($M41)="t",$M41=1),"P",1))))</f>
        <v/>
      </c>
      <c r="W41" s="88" t="str">
        <f aca="false">IF(ISBLANK($B41),"",IF(ISNUMBER(V41),ROUND(I41,1),V41))</f>
        <v/>
      </c>
      <c r="X41" s="88" t="str">
        <f aca="false">IF(ISBLANK($B41),"",IF(ISNUMBER(V41),10*ROUND(MEDIAN(J41:L41),2),V41))</f>
        <v/>
      </c>
      <c r="Y41" s="88" t="str">
        <f aca="false">IF(ISBLANK($B41),"",IF(ISNUMBER(V41),MIN(3,(IF(ISBLANK($F41),0,$F41)+IF(ISBLANK(G41),0,G41)))*5000+IF(ISBLANK(H41),0,MIN(4,H41))*1000+IF(OR(LEFT($E41)="n",LEFT($E41)="f"),10000,0),V41))</f>
        <v/>
      </c>
      <c r="Z41" s="88" t="str">
        <f aca="false">IF(ISBLANK($B41),"",IF(ISNUMBER(V41),SUM(W41:Y41),V41))</f>
        <v/>
      </c>
      <c r="AA41" s="89" t="str">
        <f aca="false">IF(ISBLANK($B41),"",IF(AND(ISNUMBER(V41),ISNUMBER(AB41)),IF(Z41=AF41,"=",IF(Z41&gt;AF41,"-&gt;","&lt;-")),IF(OR(V41="DQ",V41="NS"),IF(V41="DQ","DQ","NS"),IF(OR(AND(V41="P",AB41="P"),AND(V41="P",AB41="NS"),AND(V41="NS",AB41="P")),"P",IF(V41="P","-&gt;","&lt;-")))))</f>
        <v/>
      </c>
      <c r="AB41" s="89" t="str">
        <f aca="false">IF(ISBLANK($B41),"",IF(OR(LEFT($U41)="y",LEFT($U41)="t",$U41=1),"DQ",IF(AND(ISBLANK($J41),ISBLANK($K41),ISBLANK($L41),ISBLANK($I41),ISBLANK($Q41),ISBLANK($R41),ISBLANK($S41),ISBLANK($P41),NOT(OR(LEFT($M41)="y",LEFT($M41)="t",$M41=1,LEFT($T41)="y",LEFT($T41)="t",$T41=1))),"NS",IF(OR(AND(ISBLANK(Q41),ISBLANK(R41),ISBLANK(S41)),ISBLANK(P41),LEFT(T41)="y",LEFT($T41)="t",$T41=1),"P",1))))</f>
        <v/>
      </c>
      <c r="AC41" s="88" t="str">
        <f aca="false">IF(ISBLANK($B41),"",IF(ISNUMBER(AB41),ROUND(P41,1),AB41))</f>
        <v/>
      </c>
      <c r="AD41" s="88" t="str">
        <f aca="false">IF(ISBLANK($B41),"",IF(ISNUMBER(AB41),10*ROUND(MEDIAN(Q41:S41),2),AB41))</f>
        <v/>
      </c>
      <c r="AE41" s="88" t="str">
        <f aca="false">IF(ISBLANK($B41),"",IF(ISNUMBER(AB41),MIN(3,(IF(ISBLANK($F41),0,$F41)+IF(ISBLANK(N41),0,N41)))*5000+IF(ISBLANK(O41),0,MIN(4,O41))*1000+IF(OR(LEFT($E41)="n",LEFT($E41)="f"),10000,0),AB41))</f>
        <v/>
      </c>
      <c r="AF41" s="88" t="str">
        <f aca="false">IF(ISBLANK($B41),"",IF(ISNUMBER($AB41),SUM(AC41:AE41),AB41))</f>
        <v/>
      </c>
      <c r="AG41" s="88" t="str">
        <f aca="false">IF(ISBLANK($B41),"",IF(OR(AA41="NS",AA41="P",AA41="DQ"),AA41,IF(AA41="&lt;-",Z41,AF41)))</f>
        <v/>
      </c>
      <c r="AH41" s="90" t="str">
        <f aca="true">IF(ISBLANK($B41),"",IF(ISNUMBER($AG41),RANK(AG41,OFFSET(AG$4,0,0,$D$1),1),AG41))</f>
        <v/>
      </c>
      <c r="AI41" s="90" t="str">
        <f aca="true">IF(ISBLANK($B41),"",IF(ISNUMBER($AG41),COUNT(OFFSET(AH$4,0,0,$D$1,1))+1-RANK(AH41,OFFSET(AH$4,0,0,$D$1,1),0)-RANK(AH41,OFFSET(AH$4,0,0,$D$1,1),1),0))</f>
        <v/>
      </c>
      <c r="AJ41" s="88" t="str">
        <f aca="false">IF(ISBLANK($B41),"",IF(ISNUMBER($AG41),IF($AA41="&lt;-",AF41,Z41),$AG41))</f>
        <v/>
      </c>
      <c r="AK41" s="88" t="str">
        <f aca="false">IF(ISBLANK($B41),"",IF(ISNUMBER(AJ41),IF($AA41="&lt;-",AF41,Z41),4000000))</f>
        <v/>
      </c>
      <c r="AL41" s="88" t="str">
        <f aca="false">IF(ISBLANK($B41),"",IF(ISNUMBER($AH41),AH41+AK41/ABS((MAX(MAX(AK$4:AK$103,1),-MIN(AK$4:AK$103,1)))*2),$AH41))</f>
        <v/>
      </c>
      <c r="AM41" s="90" t="str">
        <f aca="true">IF(ISBLANK($B41),"",IF(ISNUMBER($AH41),RANK(AL41,OFFSET(AL$4,0,0,$D$1),1),$AH41))</f>
        <v/>
      </c>
      <c r="AN41" s="90" t="str">
        <f aca="true">IF(ISBLANK($B41),"",IF(ISNUMBER($AH41),COUNT(OFFSET(AM$4,0,0,$D$1,1))+1-RANK(AM41,OFFSET(AM$4,0,0,$D$1,1),0)-RANK(AM41,OFFSET(AM$4,0,0,$D$1,1),1),0))</f>
        <v/>
      </c>
      <c r="AO41" s="88" t="str">
        <f aca="false">IF(ISBLANK($B41),"",IF(ISNUMBER($AH41),IF($AA41="=",MIN(MEDIAN(J41:L41),MEDIAN(Q41:S41)),IF($AA41="&lt;-",MEDIAN(J41:L41),MEDIAN(Q41:S41))),$AH41))</f>
        <v/>
      </c>
      <c r="AP41" s="91" t="str">
        <f aca="false">IF(ISBLANK($B41),"",IF(ISNUMBER($AH41),AM41+AO41/(MAX(AO$4:AO$103,1)*2),$AH41))</f>
        <v/>
      </c>
      <c r="AQ41" s="92" t="str">
        <f aca="false">IF(ISBLANK($B41),"",IF(OR(ISNUMBER($V41),ISNUMBER($AB41)),AG41,$V41))</f>
        <v/>
      </c>
      <c r="AR41" s="93" t="str">
        <f aca="false">IF(ISBLANK($B41),"",IF(ISNUMBER(AS41),AH41-AS41,AS41))</f>
        <v/>
      </c>
      <c r="AS41" s="94" t="str">
        <f aca="true">IF(ISBLANK($B41),"",IF(ISNUMBER($AG41),RANK(AP41,OFFSET($AP$4,0,0,$D$1),1),$AG41))</f>
        <v/>
      </c>
      <c r="AT41" s="94" t="str">
        <f aca="false">IF(ISBLANK($B41),"",IF(ISNUMBER(AS41),AS41,IF(AS41="P",$D$1,IF(AS41="NS",$D$1+1,IF(AS41="DQ",$D$1+2)))))</f>
        <v/>
      </c>
      <c r="AV41" s="1" t="n">
        <v>38</v>
      </c>
      <c r="AW41" s="95" t="str">
        <f aca="true">IF(ISBLANK($B41),"",VLOOKUP(AV41,OFFSET(AY$4,0,0,$D$1,4),4,FALSE()))</f>
        <v/>
      </c>
      <c r="AX41" s="96" t="str">
        <f aca="false">IF(ISBLANK($B41),"",AT41+ROW($A41)/1000)</f>
        <v/>
      </c>
      <c r="AY41" s="96" t="str">
        <f aca="true">IF(ISBLANK($B41),"",RANK(AX41,OFFSET(AX$4,0,0,$D$1),1))</f>
        <v/>
      </c>
      <c r="AZ41" s="96" t="str">
        <f aca="false">IF(ISBLANK($B41),"",$B41)</f>
        <v/>
      </c>
      <c r="BA41" s="96" t="str">
        <f aca="false">IF(ISBLANK($B41),"",AT41)</f>
        <v/>
      </c>
      <c r="BB41" s="97" t="str">
        <f aca="false">AS41</f>
        <v/>
      </c>
      <c r="BC41" s="98" t="str">
        <f aca="true">IF(ISBLANK($B41),"",VLOOKUP(AV41,OFFSET(AY$4,0,0,$D$1,4),2,FALSE()))</f>
        <v/>
      </c>
    </row>
    <row r="42" customFormat="false" ht="14.25" hidden="false" customHeight="false" outlineLevel="0" collapsed="false">
      <c r="A42" s="99" t="n">
        <v>39</v>
      </c>
      <c r="B42" s="116"/>
      <c r="C42" s="101" t="str">
        <f aca="true">IF(ISBLANK($B42),IF(OR(ISBLANK($B41),CELL("row",$B42)-3&gt;$D$1),"","Enter School Name Here"),"")</f>
        <v/>
      </c>
      <c r="D42" s="102"/>
      <c r="E42" s="103"/>
      <c r="F42" s="103"/>
      <c r="G42" s="103"/>
      <c r="H42" s="104"/>
      <c r="I42" s="105"/>
      <c r="J42" s="106"/>
      <c r="K42" s="107"/>
      <c r="L42" s="108"/>
      <c r="M42" s="105"/>
      <c r="N42" s="109"/>
      <c r="O42" s="104"/>
      <c r="P42" s="105"/>
      <c r="Q42" s="106"/>
      <c r="R42" s="107"/>
      <c r="S42" s="108"/>
      <c r="T42" s="110"/>
      <c r="U42" s="103"/>
      <c r="V42" s="111" t="str">
        <f aca="false">IF(ISBLANK($B42),"",IF(OR(LEFT($U42)="y",LEFT($U42)="t",$U42=1),"DQ",IF(AND(ISBLANK($J42),ISBLANK($K42),ISBLANK($L42),ISBLANK($I42),ISBLANK($Q42),ISBLANK($R42),ISBLANK($S42),ISBLANK($P42),NOT(OR(LEFT($M42)="y",LEFT($M42)="t",$M42=1,LEFT($T42)="y",LEFT($T42)="t",$T42=1))),"NS",IF(OR(AND(ISBLANK(J42),ISBLANK(K42),ISBLANK(L42)),ISBLANK(I42),LEFT(M42)="y",LEFT($M42)="t",$M42=1),"P",1))))</f>
        <v/>
      </c>
      <c r="W42" s="112" t="str">
        <f aca="false">IF(ISBLANK($B42),"",IF(ISNUMBER(V42),ROUND(I42,1),V42))</f>
        <v/>
      </c>
      <c r="X42" s="112" t="str">
        <f aca="false">IF(ISBLANK($B42),"",IF(ISNUMBER(V42),10*ROUND(MEDIAN(J42:L42),2),V42))</f>
        <v/>
      </c>
      <c r="Y42" s="112" t="str">
        <f aca="false">IF(ISBLANK($B42),"",IF(ISNUMBER(V42),MIN(3,(IF(ISBLANK($F42),0,$F42)+IF(ISBLANK(G42),0,G42)))*5000+IF(ISBLANK(H42),0,MIN(4,H42))*1000+IF(OR(LEFT($E42)="n",LEFT($E42)="f"),10000,0),V42))</f>
        <v/>
      </c>
      <c r="Z42" s="112" t="str">
        <f aca="false">IF(ISBLANK($B42),"",IF(ISNUMBER(V42),SUM(W42:Y42),V42))</f>
        <v/>
      </c>
      <c r="AA42" s="113" t="str">
        <f aca="false">IF(ISBLANK($B42),"",IF(AND(ISNUMBER(V42),ISNUMBER(AB42)),IF(Z42=AF42,"=",IF(Z42&gt;AF42,"-&gt;","&lt;-")),IF(OR(V42="DQ",V42="NS"),IF(V42="DQ","DQ","NS"),IF(OR(AND(V42="P",AB42="P"),AND(V42="P",AB42="NS"),AND(V42="NS",AB42="P")),"P",IF(V42="P","-&gt;","&lt;-")))))</f>
        <v/>
      </c>
      <c r="AB42" s="113" t="str">
        <f aca="false">IF(ISBLANK($B42),"",IF(OR(LEFT($U42)="y",LEFT($U42)="t",$U42=1),"DQ",IF(AND(ISBLANK($J42),ISBLANK($K42),ISBLANK($L42),ISBLANK($I42),ISBLANK($Q42),ISBLANK($R42),ISBLANK($S42),ISBLANK($P42),NOT(OR(LEFT($M42)="y",LEFT($M42)="t",$M42=1,LEFT($T42)="y",LEFT($T42)="t",$T42=1))),"NS",IF(OR(AND(ISBLANK(Q42),ISBLANK(R42),ISBLANK(S42)),ISBLANK(P42),LEFT(T42)="y",LEFT($T42)="t",$T42=1),"P",1))))</f>
        <v/>
      </c>
      <c r="AC42" s="112" t="str">
        <f aca="false">IF(ISBLANK($B42),"",IF(ISNUMBER(AB42),ROUND(P42,1),AB42))</f>
        <v/>
      </c>
      <c r="AD42" s="112" t="str">
        <f aca="false">IF(ISBLANK($B42),"",IF(ISNUMBER(AB42),10*ROUND(MEDIAN(Q42:S42),2),AB42))</f>
        <v/>
      </c>
      <c r="AE42" s="112" t="str">
        <f aca="false">IF(ISBLANK($B42),"",IF(ISNUMBER(AB42),MIN(3,(IF(ISBLANK($F42),0,$F42)+IF(ISBLANK(N42),0,N42)))*5000+IF(ISBLANK(O42),0,MIN(4,O42))*1000+IF(OR(LEFT($E42)="n",LEFT($E42)="f"),10000,0),AB42))</f>
        <v/>
      </c>
      <c r="AF42" s="112" t="str">
        <f aca="false">IF(ISBLANK($B42),"",IF(ISNUMBER($AB42),SUM(AC42:AE42),AB42))</f>
        <v/>
      </c>
      <c r="AG42" s="112" t="str">
        <f aca="false">IF(ISBLANK($B42),"",IF(OR(AA42="NS",AA42="P",AA42="DQ"),AA42,IF(AA42="&lt;-",Z42,AF42)))</f>
        <v/>
      </c>
      <c r="AH42" s="114" t="str">
        <f aca="true">IF(ISBLANK($B42),"",IF(ISNUMBER($AG42),RANK(AG42,OFFSET(AG$4,0,0,$D$1),1),AG42))</f>
        <v/>
      </c>
      <c r="AI42" s="114" t="str">
        <f aca="true">IF(ISBLANK($B42),"",IF(ISNUMBER($AG42),COUNT(OFFSET(AH$4,0,0,$D$1,1))+1-RANK(AH42,OFFSET(AH$4,0,0,$D$1,1),0)-RANK(AH42,OFFSET(AH$4,0,0,$D$1,1),1),0))</f>
        <v/>
      </c>
      <c r="AJ42" s="112" t="str">
        <f aca="false">IF(ISBLANK($B42),"",IF(ISNUMBER($AG42),IF($AA42="&lt;-",AF42,Z42),$AG42))</f>
        <v/>
      </c>
      <c r="AK42" s="112" t="str">
        <f aca="false">IF(ISBLANK($B42),"",IF(ISNUMBER(AJ42),IF($AA42="&lt;-",AF42,Z42),4000000))</f>
        <v/>
      </c>
      <c r="AL42" s="112" t="str">
        <f aca="false">IF(ISBLANK($B42),"",IF(ISNUMBER($AH42),AH42+AK42/ABS((MAX(MAX(AK$4:AK$103,1),-MIN(AK$4:AK$103,1)))*2),$AH42))</f>
        <v/>
      </c>
      <c r="AM42" s="114" t="str">
        <f aca="true">IF(ISBLANK($B42),"",IF(ISNUMBER($AH42),RANK(AL42,OFFSET(AL$4,0,0,$D$1),1),$AH42))</f>
        <v/>
      </c>
      <c r="AN42" s="114" t="str">
        <f aca="true">IF(ISBLANK($B42),"",IF(ISNUMBER($AH42),COUNT(OFFSET(AM$4,0,0,$D$1,1))+1-RANK(AM42,OFFSET(AM$4,0,0,$D$1,1),0)-RANK(AM42,OFFSET(AM$4,0,0,$D$1,1),1),0))</f>
        <v/>
      </c>
      <c r="AO42" s="112" t="str">
        <f aca="false">IF(ISBLANK($B42),"",IF(ISNUMBER($AH42),IF($AA42="=",MIN(MEDIAN(J42:L42),MEDIAN(Q42:S42)),IF($AA42="&lt;-",MEDIAN(J42:L42),MEDIAN(Q42:S42))),$AH42))</f>
        <v/>
      </c>
      <c r="AP42" s="115" t="str">
        <f aca="false">IF(ISBLANK($B42),"",IF(ISNUMBER($AH42),AM42+AO42/(MAX(AO$4:AO$103,1)*2),$AH42))</f>
        <v/>
      </c>
      <c r="AQ42" s="69" t="str">
        <f aca="false">IF(ISBLANK($B42),"",IF(OR(ISNUMBER($V42),ISNUMBER($AB42)),AG42,$V42))</f>
        <v/>
      </c>
      <c r="AR42" s="70" t="str">
        <f aca="false">IF(ISBLANK($B42),"",IF(ISNUMBER(AS42),AH42-AS42,AS42))</f>
        <v/>
      </c>
      <c r="AS42" s="71" t="str">
        <f aca="true">IF(ISBLANK($B42),"",IF(ISNUMBER($AG42),RANK(AP42,OFFSET($AP$4,0,0,$D$1),1),$AG42))</f>
        <v/>
      </c>
      <c r="AT42" s="71" t="str">
        <f aca="false">IF(ISBLANK($B42),"",IF(ISNUMBER(AS42),AS42,IF(AS42="P",$D$1,IF(AS42="NS",$D$1+1,IF(AS42="DQ",$D$1+2)))))</f>
        <v/>
      </c>
      <c r="AV42" s="1" t="n">
        <v>39</v>
      </c>
      <c r="AW42" s="72" t="str">
        <f aca="true">IF(ISBLANK($B42),"",VLOOKUP(AV42,OFFSET(AY$4,0,0,$D$1,4),4,FALSE()))</f>
        <v/>
      </c>
      <c r="AX42" s="35" t="str">
        <f aca="false">IF(ISBLANK($B42),"",AT42+ROW($A42)/1000)</f>
        <v/>
      </c>
      <c r="AY42" s="35" t="str">
        <f aca="true">IF(ISBLANK($B42),"",RANK(AX42,OFFSET(AX$4,0,0,$D$1),1))</f>
        <v/>
      </c>
      <c r="AZ42" s="35" t="str">
        <f aca="false">IF(ISBLANK($B42),"",$B42)</f>
        <v/>
      </c>
      <c r="BA42" s="35" t="str">
        <f aca="false">IF(ISBLANK($B42),"",AT42)</f>
        <v/>
      </c>
      <c r="BB42" s="73" t="str">
        <f aca="false">AS42</f>
        <v/>
      </c>
      <c r="BC42" s="74" t="str">
        <f aca="true">IF(ISBLANK($B42),"",VLOOKUP(AV42,OFFSET(AY$4,0,0,$D$1,4),2,FALSE()))</f>
        <v/>
      </c>
    </row>
    <row r="43" customFormat="false" ht="14.25" hidden="false" customHeight="false" outlineLevel="0" collapsed="false">
      <c r="A43" s="75" t="n">
        <v>40</v>
      </c>
      <c r="B43" s="76"/>
      <c r="C43" s="77" t="str">
        <f aca="true">IF(ISBLANK($B43),IF(OR(ISBLANK($B42),CELL("row",$B43)-3&gt;$D$1),"","Enter School Name Here"),"")</f>
        <v/>
      </c>
      <c r="D43" s="78"/>
      <c r="E43" s="79"/>
      <c r="F43" s="79"/>
      <c r="G43" s="79"/>
      <c r="H43" s="80"/>
      <c r="I43" s="81"/>
      <c r="J43" s="82"/>
      <c r="K43" s="83"/>
      <c r="L43" s="84"/>
      <c r="M43" s="81"/>
      <c r="N43" s="85"/>
      <c r="O43" s="80"/>
      <c r="P43" s="81"/>
      <c r="Q43" s="82"/>
      <c r="R43" s="83"/>
      <c r="S43" s="84"/>
      <c r="T43" s="86"/>
      <c r="U43" s="79"/>
      <c r="V43" s="87" t="str">
        <f aca="false">IF(ISBLANK($B43),"",IF(OR(LEFT($U43)="y",LEFT($U43)="t",$U43=1),"DQ",IF(AND(ISBLANK($J43),ISBLANK($K43),ISBLANK($L43),ISBLANK($I43),ISBLANK($Q43),ISBLANK($R43),ISBLANK($S43),ISBLANK($P43),NOT(OR(LEFT($M43)="y",LEFT($M43)="t",$M43=1,LEFT($T43)="y",LEFT($T43)="t",$T43=1))),"NS",IF(OR(AND(ISBLANK(J43),ISBLANK(K43),ISBLANK(L43)),ISBLANK(I43),LEFT(M43)="y",LEFT($M43)="t",$M43=1),"P",1))))</f>
        <v/>
      </c>
      <c r="W43" s="88" t="str">
        <f aca="false">IF(ISBLANK($B43),"",IF(ISNUMBER(V43),ROUND(I43,1),V43))</f>
        <v/>
      </c>
      <c r="X43" s="88" t="str">
        <f aca="false">IF(ISBLANK($B43),"",IF(ISNUMBER(V43),10*ROUND(MEDIAN(J43:L43),2),V43))</f>
        <v/>
      </c>
      <c r="Y43" s="88" t="str">
        <f aca="false">IF(ISBLANK($B43),"",IF(ISNUMBER(V43),MIN(3,(IF(ISBLANK($F43),0,$F43)+IF(ISBLANK(G43),0,G43)))*5000+IF(ISBLANK(H43),0,MIN(4,H43))*1000+IF(OR(LEFT($E43)="n",LEFT($E43)="f"),10000,0),V43))</f>
        <v/>
      </c>
      <c r="Z43" s="88" t="str">
        <f aca="false">IF(ISBLANK($B43),"",IF(ISNUMBER(V43),SUM(W43:Y43),V43))</f>
        <v/>
      </c>
      <c r="AA43" s="89" t="str">
        <f aca="false">IF(ISBLANK($B43),"",IF(AND(ISNUMBER(V43),ISNUMBER(AB43)),IF(Z43=AF43,"=",IF(Z43&gt;AF43,"-&gt;","&lt;-")),IF(OR(V43="DQ",V43="NS"),IF(V43="DQ","DQ","NS"),IF(OR(AND(V43="P",AB43="P"),AND(V43="P",AB43="NS"),AND(V43="NS",AB43="P")),"P",IF(V43="P","-&gt;","&lt;-")))))</f>
        <v/>
      </c>
      <c r="AB43" s="89" t="str">
        <f aca="false">IF(ISBLANK($B43),"",IF(OR(LEFT($U43)="y",LEFT($U43)="t",$U43=1),"DQ",IF(AND(ISBLANK($J43),ISBLANK($K43),ISBLANK($L43),ISBLANK($I43),ISBLANK($Q43),ISBLANK($R43),ISBLANK($S43),ISBLANK($P43),NOT(OR(LEFT($M43)="y",LEFT($M43)="t",$M43=1,LEFT($T43)="y",LEFT($T43)="t",$T43=1))),"NS",IF(OR(AND(ISBLANK(Q43),ISBLANK(R43),ISBLANK(S43)),ISBLANK(P43),LEFT(T43)="y",LEFT($T43)="t",$T43=1),"P",1))))</f>
        <v/>
      </c>
      <c r="AC43" s="88" t="str">
        <f aca="false">IF(ISBLANK($B43),"",IF(ISNUMBER(AB43),ROUND(P43,1),AB43))</f>
        <v/>
      </c>
      <c r="AD43" s="88" t="str">
        <f aca="false">IF(ISBLANK($B43),"",IF(ISNUMBER(AB43),10*ROUND(MEDIAN(Q43:S43),2),AB43))</f>
        <v/>
      </c>
      <c r="AE43" s="88" t="str">
        <f aca="false">IF(ISBLANK($B43),"",IF(ISNUMBER(AB43),MIN(3,(IF(ISBLANK($F43),0,$F43)+IF(ISBLANK(N43),0,N43)))*5000+IF(ISBLANK(O43),0,MIN(4,O43))*1000+IF(OR(LEFT($E43)="n",LEFT($E43)="f"),10000,0),AB43))</f>
        <v/>
      </c>
      <c r="AF43" s="88" t="str">
        <f aca="false">IF(ISBLANK($B43),"",IF(ISNUMBER($AB43),SUM(AC43:AE43),AB43))</f>
        <v/>
      </c>
      <c r="AG43" s="88" t="str">
        <f aca="false">IF(ISBLANK($B43),"",IF(OR(AA43="NS",AA43="P",AA43="DQ"),AA43,IF(AA43="&lt;-",Z43,AF43)))</f>
        <v/>
      </c>
      <c r="AH43" s="90" t="str">
        <f aca="true">IF(ISBLANK($B43),"",IF(ISNUMBER($AG43),RANK(AG43,OFFSET(AG$4,0,0,$D$1),1),AG43))</f>
        <v/>
      </c>
      <c r="AI43" s="90" t="str">
        <f aca="true">IF(ISBLANK($B43),"",IF(ISNUMBER($AG43),COUNT(OFFSET(AH$4,0,0,$D$1,1))+1-RANK(AH43,OFFSET(AH$4,0,0,$D$1,1),0)-RANK(AH43,OFFSET(AH$4,0,0,$D$1,1),1),0))</f>
        <v/>
      </c>
      <c r="AJ43" s="88" t="str">
        <f aca="false">IF(ISBLANK($B43),"",IF(ISNUMBER($AG43),IF($AA43="&lt;-",AF43,Z43),$AG43))</f>
        <v/>
      </c>
      <c r="AK43" s="88" t="str">
        <f aca="false">IF(ISBLANK($B43),"",IF(ISNUMBER(AJ43),IF($AA43="&lt;-",AF43,Z43),4000000))</f>
        <v/>
      </c>
      <c r="AL43" s="88" t="str">
        <f aca="false">IF(ISBLANK($B43),"",IF(ISNUMBER($AH43),AH43+AK43/ABS((MAX(MAX(AK$4:AK$103,1),-MIN(AK$4:AK$103,1)))*2),$AH43))</f>
        <v/>
      </c>
      <c r="AM43" s="90" t="str">
        <f aca="true">IF(ISBLANK($B43),"",IF(ISNUMBER($AH43),RANK(AL43,OFFSET(AL$4,0,0,$D$1),1),$AH43))</f>
        <v/>
      </c>
      <c r="AN43" s="90" t="str">
        <f aca="true">IF(ISBLANK($B43),"",IF(ISNUMBER($AH43),COUNT(OFFSET(AM$4,0,0,$D$1,1))+1-RANK(AM43,OFFSET(AM$4,0,0,$D$1,1),0)-RANK(AM43,OFFSET(AM$4,0,0,$D$1,1),1),0))</f>
        <v/>
      </c>
      <c r="AO43" s="88" t="str">
        <f aca="false">IF(ISBLANK($B43),"",IF(ISNUMBER($AH43),IF($AA43="=",MIN(MEDIAN(J43:L43),MEDIAN(Q43:S43)),IF($AA43="&lt;-",MEDIAN(J43:L43),MEDIAN(Q43:S43))),$AH43))</f>
        <v/>
      </c>
      <c r="AP43" s="91" t="str">
        <f aca="false">IF(ISBLANK($B43),"",IF(ISNUMBER($AH43),AM43+AO43/(MAX(AO$4:AO$103,1)*2),$AH43))</f>
        <v/>
      </c>
      <c r="AQ43" s="92" t="str">
        <f aca="false">IF(ISBLANK($B43),"",IF(OR(ISNUMBER($V43),ISNUMBER($AB43)),AG43,$V43))</f>
        <v/>
      </c>
      <c r="AR43" s="93" t="str">
        <f aca="false">IF(ISBLANK($B43),"",IF(ISNUMBER(AS43),AH43-AS43,AS43))</f>
        <v/>
      </c>
      <c r="AS43" s="94" t="str">
        <f aca="true">IF(ISBLANK($B43),"",IF(ISNUMBER($AG43),RANK(AP43,OFFSET($AP$4,0,0,$D$1),1),$AG43))</f>
        <v/>
      </c>
      <c r="AT43" s="94" t="str">
        <f aca="false">IF(ISBLANK($B43),"",IF(ISNUMBER(AS43),AS43,IF(AS43="P",$D$1,IF(AS43="NS",$D$1+1,IF(AS43="DQ",$D$1+2)))))</f>
        <v/>
      </c>
      <c r="AV43" s="1" t="n">
        <v>40</v>
      </c>
      <c r="AW43" s="95" t="str">
        <f aca="true">IF(ISBLANK($B43),"",VLOOKUP(AV43,OFFSET(AY$4,0,0,$D$1,4),4,FALSE()))</f>
        <v/>
      </c>
      <c r="AX43" s="96" t="str">
        <f aca="false">IF(ISBLANK($B43),"",AT43+ROW($A43)/1000)</f>
        <v/>
      </c>
      <c r="AY43" s="96" t="str">
        <f aca="true">IF(ISBLANK($B43),"",RANK(AX43,OFFSET(AX$4,0,0,$D$1),1))</f>
        <v/>
      </c>
      <c r="AZ43" s="96" t="str">
        <f aca="false">IF(ISBLANK($B43),"",$B43)</f>
        <v/>
      </c>
      <c r="BA43" s="96" t="str">
        <f aca="false">IF(ISBLANK($B43),"",AT43)</f>
        <v/>
      </c>
      <c r="BB43" s="97" t="str">
        <f aca="false">AS43</f>
        <v/>
      </c>
      <c r="BC43" s="98" t="str">
        <f aca="true">IF(ISBLANK($B43),"",VLOOKUP(AV43,OFFSET(AY$4,0,0,$D$1,4),2,FALSE()))</f>
        <v/>
      </c>
    </row>
    <row r="44" customFormat="false" ht="14.25" hidden="false" customHeight="false" outlineLevel="0" collapsed="false">
      <c r="A44" s="99" t="n">
        <v>41</v>
      </c>
      <c r="B44" s="116"/>
      <c r="C44" s="101" t="str">
        <f aca="true">IF(ISBLANK($B44),IF(OR(ISBLANK($B43),CELL("row",$B44)-3&gt;$D$1),"","Enter School Name Here"),"")</f>
        <v/>
      </c>
      <c r="D44" s="102"/>
      <c r="E44" s="103"/>
      <c r="F44" s="103"/>
      <c r="G44" s="103"/>
      <c r="H44" s="104"/>
      <c r="I44" s="105"/>
      <c r="J44" s="106"/>
      <c r="K44" s="107"/>
      <c r="L44" s="108"/>
      <c r="M44" s="105"/>
      <c r="N44" s="109"/>
      <c r="O44" s="104"/>
      <c r="P44" s="105"/>
      <c r="Q44" s="106"/>
      <c r="R44" s="107"/>
      <c r="S44" s="108"/>
      <c r="T44" s="110"/>
      <c r="U44" s="103"/>
      <c r="V44" s="111" t="str">
        <f aca="false">IF(ISBLANK($B44),"",IF(OR(LEFT($U44)="y",LEFT($U44)="t",$U44=1),"DQ",IF(AND(ISBLANK($J44),ISBLANK($K44),ISBLANK($L44),ISBLANK($I44),ISBLANK($Q44),ISBLANK($R44),ISBLANK($S44),ISBLANK($P44),NOT(OR(LEFT($M44)="y",LEFT($M44)="t",$M44=1,LEFT($T44)="y",LEFT($T44)="t",$T44=1))),"NS",IF(OR(AND(ISBLANK(J44),ISBLANK(K44),ISBLANK(L44)),ISBLANK(I44),LEFT(M44)="y",LEFT($M44)="t",$M44=1),"P",1))))</f>
        <v/>
      </c>
      <c r="W44" s="112" t="str">
        <f aca="false">IF(ISBLANK($B44),"",IF(ISNUMBER(V44),ROUND(I44,1),V44))</f>
        <v/>
      </c>
      <c r="X44" s="112" t="str">
        <f aca="false">IF(ISBLANK($B44),"",IF(ISNUMBER(V44),10*ROUND(MEDIAN(J44:L44),2),V44))</f>
        <v/>
      </c>
      <c r="Y44" s="112" t="str">
        <f aca="false">IF(ISBLANK($B44),"",IF(ISNUMBER(V44),MIN(3,(IF(ISBLANK($F44),0,$F44)+IF(ISBLANK(G44),0,G44)))*5000+IF(ISBLANK(H44),0,MIN(4,H44))*1000+IF(OR(LEFT($E44)="n",LEFT($E44)="f"),10000,0),V44))</f>
        <v/>
      </c>
      <c r="Z44" s="112" t="str">
        <f aca="false">IF(ISBLANK($B44),"",IF(ISNUMBER(V44),SUM(W44:Y44),V44))</f>
        <v/>
      </c>
      <c r="AA44" s="113" t="str">
        <f aca="false">IF(ISBLANK($B44),"",IF(AND(ISNUMBER(V44),ISNUMBER(AB44)),IF(Z44=AF44,"=",IF(Z44&gt;AF44,"-&gt;","&lt;-")),IF(OR(V44="DQ",V44="NS"),IF(V44="DQ","DQ","NS"),IF(OR(AND(V44="P",AB44="P"),AND(V44="P",AB44="NS"),AND(V44="NS",AB44="P")),"P",IF(V44="P","-&gt;","&lt;-")))))</f>
        <v/>
      </c>
      <c r="AB44" s="113" t="str">
        <f aca="false">IF(ISBLANK($B44),"",IF(OR(LEFT($U44)="y",LEFT($U44)="t",$U44=1),"DQ",IF(AND(ISBLANK($J44),ISBLANK($K44),ISBLANK($L44),ISBLANK($I44),ISBLANK($Q44),ISBLANK($R44),ISBLANK($S44),ISBLANK($P44),NOT(OR(LEFT($M44)="y",LEFT($M44)="t",$M44=1,LEFT($T44)="y",LEFT($T44)="t",$T44=1))),"NS",IF(OR(AND(ISBLANK(Q44),ISBLANK(R44),ISBLANK(S44)),ISBLANK(P44),LEFT(T44)="y",LEFT($T44)="t",$T44=1),"P",1))))</f>
        <v/>
      </c>
      <c r="AC44" s="112" t="str">
        <f aca="false">IF(ISBLANK($B44),"",IF(ISNUMBER(AB44),ROUND(P44,1),AB44))</f>
        <v/>
      </c>
      <c r="AD44" s="112" t="str">
        <f aca="false">IF(ISBLANK($B44),"",IF(ISNUMBER(AB44),10*ROUND(MEDIAN(Q44:S44),2),AB44))</f>
        <v/>
      </c>
      <c r="AE44" s="112" t="str">
        <f aca="false">IF(ISBLANK($B44),"",IF(ISNUMBER(AB44),MIN(3,(IF(ISBLANK($F44),0,$F44)+IF(ISBLANK(N44),0,N44)))*5000+IF(ISBLANK(O44),0,MIN(4,O44))*1000+IF(OR(LEFT($E44)="n",LEFT($E44)="f"),10000,0),AB44))</f>
        <v/>
      </c>
      <c r="AF44" s="112" t="str">
        <f aca="false">IF(ISBLANK($B44),"",IF(ISNUMBER($AB44),SUM(AC44:AE44),AB44))</f>
        <v/>
      </c>
      <c r="AG44" s="112" t="str">
        <f aca="false">IF(ISBLANK($B44),"",IF(OR(AA44="NS",AA44="P",AA44="DQ"),AA44,IF(AA44="&lt;-",Z44,AF44)))</f>
        <v/>
      </c>
      <c r="AH44" s="114" t="str">
        <f aca="true">IF(ISBLANK($B44),"",IF(ISNUMBER($AG44),RANK(AG44,OFFSET(AG$4,0,0,$D$1),1),AG44))</f>
        <v/>
      </c>
      <c r="AI44" s="114" t="str">
        <f aca="true">IF(ISBLANK($B44),"",IF(ISNUMBER($AG44),COUNT(OFFSET(AH$4,0,0,$D$1,1))+1-RANK(AH44,OFFSET(AH$4,0,0,$D$1,1),0)-RANK(AH44,OFFSET(AH$4,0,0,$D$1,1),1),0))</f>
        <v/>
      </c>
      <c r="AJ44" s="112" t="str">
        <f aca="false">IF(ISBLANK($B44),"",IF(ISNUMBER($AG44),IF($AA44="&lt;-",AF44,Z44),$AG44))</f>
        <v/>
      </c>
      <c r="AK44" s="112" t="str">
        <f aca="false">IF(ISBLANK($B44),"",IF(ISNUMBER(AJ44),IF($AA44="&lt;-",AF44,Z44),4000000))</f>
        <v/>
      </c>
      <c r="AL44" s="112" t="str">
        <f aca="false">IF(ISBLANK($B44),"",IF(ISNUMBER($AH44),AH44+AK44/ABS((MAX(MAX(AK$4:AK$103,1),-MIN(AK$4:AK$103,1)))*2),$AH44))</f>
        <v/>
      </c>
      <c r="AM44" s="114" t="str">
        <f aca="true">IF(ISBLANK($B44),"",IF(ISNUMBER($AH44),RANK(AL44,OFFSET(AL$4,0,0,$D$1),1),$AH44))</f>
        <v/>
      </c>
      <c r="AN44" s="114" t="str">
        <f aca="true">IF(ISBLANK($B44),"",IF(ISNUMBER($AH44),COUNT(OFFSET(AM$4,0,0,$D$1,1))+1-RANK(AM44,OFFSET(AM$4,0,0,$D$1,1),0)-RANK(AM44,OFFSET(AM$4,0,0,$D$1,1),1),0))</f>
        <v/>
      </c>
      <c r="AO44" s="112" t="str">
        <f aca="false">IF(ISBLANK($B44),"",IF(ISNUMBER($AH44),IF($AA44="=",MIN(MEDIAN(J44:L44),MEDIAN(Q44:S44)),IF($AA44="&lt;-",MEDIAN(J44:L44),MEDIAN(Q44:S44))),$AH44))</f>
        <v/>
      </c>
      <c r="AP44" s="115" t="str">
        <f aca="false">IF(ISBLANK($B44),"",IF(ISNUMBER($AH44),AM44+AO44/(MAX(AO$4:AO$103,1)*2),$AH44))</f>
        <v/>
      </c>
      <c r="AQ44" s="69" t="str">
        <f aca="false">IF(ISBLANK($B44),"",IF(OR(ISNUMBER($V44),ISNUMBER($AB44)),AG44,$V44))</f>
        <v/>
      </c>
      <c r="AR44" s="70" t="str">
        <f aca="false">IF(ISBLANK($B44),"",IF(ISNUMBER(AS44),AH44-AS44,AS44))</f>
        <v/>
      </c>
      <c r="AS44" s="71" t="str">
        <f aca="true">IF(ISBLANK($B44),"",IF(ISNUMBER($AG44),RANK(AP44,OFFSET($AP$4,0,0,$D$1),1),$AG44))</f>
        <v/>
      </c>
      <c r="AT44" s="71" t="str">
        <f aca="false">IF(ISBLANK($B44),"",IF(ISNUMBER(AS44),AS44,IF(AS44="P",$D$1,IF(AS44="NS",$D$1+1,IF(AS44="DQ",$D$1+2)))))</f>
        <v/>
      </c>
      <c r="AV44" s="1" t="n">
        <v>41</v>
      </c>
      <c r="AW44" s="72" t="str">
        <f aca="true">IF(ISBLANK($B44),"",VLOOKUP(AV44,OFFSET(AY$4,0,0,$D$1,4),4,FALSE()))</f>
        <v/>
      </c>
      <c r="AX44" s="35" t="str">
        <f aca="false">IF(ISBLANK($B44),"",AT44+ROW($A44)/1000)</f>
        <v/>
      </c>
      <c r="AY44" s="35" t="str">
        <f aca="true">IF(ISBLANK($B44),"",RANK(AX44,OFFSET(AX$4,0,0,$D$1),1))</f>
        <v/>
      </c>
      <c r="AZ44" s="35" t="str">
        <f aca="false">IF(ISBLANK($B44),"",$B44)</f>
        <v/>
      </c>
      <c r="BA44" s="35" t="str">
        <f aca="false">IF(ISBLANK($B44),"",AT44)</f>
        <v/>
      </c>
      <c r="BB44" s="73" t="str">
        <f aca="false">AS44</f>
        <v/>
      </c>
      <c r="BC44" s="74" t="str">
        <f aca="true">IF(ISBLANK($B44),"",VLOOKUP(AV44,OFFSET(AY$4,0,0,$D$1,4),2,FALSE()))</f>
        <v/>
      </c>
    </row>
    <row r="45" customFormat="false" ht="14.25" hidden="false" customHeight="false" outlineLevel="0" collapsed="false">
      <c r="A45" s="75" t="n">
        <v>42</v>
      </c>
      <c r="B45" s="76"/>
      <c r="C45" s="77" t="str">
        <f aca="true">IF(ISBLANK($B45),IF(OR(ISBLANK($B44),CELL("row",$B45)-3&gt;$D$1),"","Enter School Name Here"),"")</f>
        <v/>
      </c>
      <c r="D45" s="78"/>
      <c r="E45" s="79"/>
      <c r="F45" s="79"/>
      <c r="G45" s="79"/>
      <c r="H45" s="80"/>
      <c r="I45" s="81"/>
      <c r="J45" s="82"/>
      <c r="K45" s="83"/>
      <c r="L45" s="84"/>
      <c r="M45" s="81"/>
      <c r="N45" s="85"/>
      <c r="O45" s="80"/>
      <c r="P45" s="81"/>
      <c r="Q45" s="82"/>
      <c r="R45" s="83"/>
      <c r="S45" s="84"/>
      <c r="T45" s="86"/>
      <c r="U45" s="79"/>
      <c r="V45" s="87" t="str">
        <f aca="false">IF(ISBLANK($B45),"",IF(OR(LEFT($U45)="y",LEFT($U45)="t",$U45=1),"DQ",IF(AND(ISBLANK($J45),ISBLANK($K45),ISBLANK($L45),ISBLANK($I45),ISBLANK($Q45),ISBLANK($R45),ISBLANK($S45),ISBLANK($P45),NOT(OR(LEFT($M45)="y",LEFT($M45)="t",$M45=1,LEFT($T45)="y",LEFT($T45)="t",$T45=1))),"NS",IF(OR(AND(ISBLANK(J45),ISBLANK(K45),ISBLANK(L45)),ISBLANK(I45),LEFT(M45)="y",LEFT($M45)="t",$M45=1),"P",1))))</f>
        <v/>
      </c>
      <c r="W45" s="88" t="str">
        <f aca="false">IF(ISBLANK($B45),"",IF(ISNUMBER(V45),ROUND(I45,1),V45))</f>
        <v/>
      </c>
      <c r="X45" s="88" t="str">
        <f aca="false">IF(ISBLANK($B45),"",IF(ISNUMBER(V45),10*ROUND(MEDIAN(J45:L45),2),V45))</f>
        <v/>
      </c>
      <c r="Y45" s="88" t="str">
        <f aca="false">IF(ISBLANK($B45),"",IF(ISNUMBER(V45),MIN(3,(IF(ISBLANK($F45),0,$F45)+IF(ISBLANK(G45),0,G45)))*5000+IF(ISBLANK(H45),0,MIN(4,H45))*1000+IF(OR(LEFT($E45)="n",LEFT($E45)="f"),10000,0),V45))</f>
        <v/>
      </c>
      <c r="Z45" s="88" t="str">
        <f aca="false">IF(ISBLANK($B45),"",IF(ISNUMBER(V45),SUM(W45:Y45),V45))</f>
        <v/>
      </c>
      <c r="AA45" s="89" t="str">
        <f aca="false">IF(ISBLANK($B45),"",IF(AND(ISNUMBER(V45),ISNUMBER(AB45)),IF(Z45=AF45,"=",IF(Z45&gt;AF45,"-&gt;","&lt;-")),IF(OR(V45="DQ",V45="NS"),IF(V45="DQ","DQ","NS"),IF(OR(AND(V45="P",AB45="P"),AND(V45="P",AB45="NS"),AND(V45="NS",AB45="P")),"P",IF(V45="P","-&gt;","&lt;-")))))</f>
        <v/>
      </c>
      <c r="AB45" s="89" t="str">
        <f aca="false">IF(ISBLANK($B45),"",IF(OR(LEFT($U45)="y",LEFT($U45)="t",$U45=1),"DQ",IF(AND(ISBLANK($J45),ISBLANK($K45),ISBLANK($L45),ISBLANK($I45),ISBLANK($Q45),ISBLANK($R45),ISBLANK($S45),ISBLANK($P45),NOT(OR(LEFT($M45)="y",LEFT($M45)="t",$M45=1,LEFT($T45)="y",LEFT($T45)="t",$T45=1))),"NS",IF(OR(AND(ISBLANK(Q45),ISBLANK(R45),ISBLANK(S45)),ISBLANK(P45),LEFT(T45)="y",LEFT($T45)="t",$T45=1),"P",1))))</f>
        <v/>
      </c>
      <c r="AC45" s="88" t="str">
        <f aca="false">IF(ISBLANK($B45),"",IF(ISNUMBER(AB45),ROUND(P45,1),AB45))</f>
        <v/>
      </c>
      <c r="AD45" s="88" t="str">
        <f aca="false">IF(ISBLANK($B45),"",IF(ISNUMBER(AB45),10*ROUND(MEDIAN(Q45:S45),2),AB45))</f>
        <v/>
      </c>
      <c r="AE45" s="88" t="str">
        <f aca="false">IF(ISBLANK($B45),"",IF(ISNUMBER(AB45),MIN(3,(IF(ISBLANK($F45),0,$F45)+IF(ISBLANK(N45),0,N45)))*5000+IF(ISBLANK(O45),0,MIN(4,O45))*1000+IF(OR(LEFT($E45)="n",LEFT($E45)="f"),10000,0),AB45))</f>
        <v/>
      </c>
      <c r="AF45" s="88" t="str">
        <f aca="false">IF(ISBLANK($B45),"",IF(ISNUMBER($AB45),SUM(AC45:AE45),AB45))</f>
        <v/>
      </c>
      <c r="AG45" s="88" t="str">
        <f aca="false">IF(ISBLANK($B45),"",IF(OR(AA45="NS",AA45="P",AA45="DQ"),AA45,IF(AA45="&lt;-",Z45,AF45)))</f>
        <v/>
      </c>
      <c r="AH45" s="90" t="str">
        <f aca="true">IF(ISBLANK($B45),"",IF(ISNUMBER($AG45),RANK(AG45,OFFSET(AG$4,0,0,$D$1),1),AG45))</f>
        <v/>
      </c>
      <c r="AI45" s="90" t="str">
        <f aca="true">IF(ISBLANK($B45),"",IF(ISNUMBER($AG45),COUNT(OFFSET(AH$4,0,0,$D$1,1))+1-RANK(AH45,OFFSET(AH$4,0,0,$D$1,1),0)-RANK(AH45,OFFSET(AH$4,0,0,$D$1,1),1),0))</f>
        <v/>
      </c>
      <c r="AJ45" s="88" t="str">
        <f aca="false">IF(ISBLANK($B45),"",IF(ISNUMBER($AG45),IF($AA45="&lt;-",AF45,Z45),$AG45))</f>
        <v/>
      </c>
      <c r="AK45" s="88" t="str">
        <f aca="false">IF(ISBLANK($B45),"",IF(ISNUMBER(AJ45),IF($AA45="&lt;-",AF45,Z45),4000000))</f>
        <v/>
      </c>
      <c r="AL45" s="88" t="str">
        <f aca="false">IF(ISBLANK($B45),"",IF(ISNUMBER($AH45),AH45+AK45/ABS((MAX(MAX(AK$4:AK$103,1),-MIN(AK$4:AK$103,1)))*2),$AH45))</f>
        <v/>
      </c>
      <c r="AM45" s="90" t="str">
        <f aca="true">IF(ISBLANK($B45),"",IF(ISNUMBER($AH45),RANK(AL45,OFFSET(AL$4,0,0,$D$1),1),$AH45))</f>
        <v/>
      </c>
      <c r="AN45" s="90" t="str">
        <f aca="true">IF(ISBLANK($B45),"",IF(ISNUMBER($AH45),COUNT(OFFSET(AM$4,0,0,$D$1,1))+1-RANK(AM45,OFFSET(AM$4,0,0,$D$1,1),0)-RANK(AM45,OFFSET(AM$4,0,0,$D$1,1),1),0))</f>
        <v/>
      </c>
      <c r="AO45" s="88" t="str">
        <f aca="false">IF(ISBLANK($B45),"",IF(ISNUMBER($AH45),IF($AA45="=",MIN(MEDIAN(J45:L45),MEDIAN(Q45:S45)),IF($AA45="&lt;-",MEDIAN(J45:L45),MEDIAN(Q45:S45))),$AH45))</f>
        <v/>
      </c>
      <c r="AP45" s="91" t="str">
        <f aca="false">IF(ISBLANK($B45),"",IF(ISNUMBER($AH45),AM45+AO45/(MAX(AO$4:AO$103,1)*2),$AH45))</f>
        <v/>
      </c>
      <c r="AQ45" s="92" t="str">
        <f aca="false">IF(ISBLANK($B45),"",IF(OR(ISNUMBER($V45),ISNUMBER($AB45)),AG45,$V45))</f>
        <v/>
      </c>
      <c r="AR45" s="93" t="str">
        <f aca="false">IF(ISBLANK($B45),"",IF(ISNUMBER(AS45),AH45-AS45,AS45))</f>
        <v/>
      </c>
      <c r="AS45" s="94" t="str">
        <f aca="true">IF(ISBLANK($B45),"",IF(ISNUMBER($AG45),RANK(AP45,OFFSET($AP$4,0,0,$D$1),1),$AG45))</f>
        <v/>
      </c>
      <c r="AT45" s="94" t="str">
        <f aca="false">IF(ISBLANK($B45),"",IF(ISNUMBER(AS45),AS45,IF(AS45="P",$D$1,IF(AS45="NS",$D$1+1,IF(AS45="DQ",$D$1+2)))))</f>
        <v/>
      </c>
      <c r="AV45" s="1" t="n">
        <v>42</v>
      </c>
      <c r="AW45" s="95" t="str">
        <f aca="true">IF(ISBLANK($B45),"",VLOOKUP(AV45,OFFSET(AY$4,0,0,$D$1,4),4,FALSE()))</f>
        <v/>
      </c>
      <c r="AX45" s="96" t="str">
        <f aca="false">IF(ISBLANK($B45),"",AT45+ROW($A45)/1000)</f>
        <v/>
      </c>
      <c r="AY45" s="96" t="str">
        <f aca="true">IF(ISBLANK($B45),"",RANK(AX45,OFFSET(AX$4,0,0,$D$1),1))</f>
        <v/>
      </c>
      <c r="AZ45" s="96" t="str">
        <f aca="false">IF(ISBLANK($B45),"",$B45)</f>
        <v/>
      </c>
      <c r="BA45" s="96" t="str">
        <f aca="false">IF(ISBLANK($B45),"",AT45)</f>
        <v/>
      </c>
      <c r="BB45" s="97" t="str">
        <f aca="false">AS45</f>
        <v/>
      </c>
      <c r="BC45" s="98" t="str">
        <f aca="true">IF(ISBLANK($B45),"",VLOOKUP(AV45,OFFSET(AY$4,0,0,$D$1,4),2,FALSE()))</f>
        <v/>
      </c>
    </row>
    <row r="46" customFormat="false" ht="14.25" hidden="false" customHeight="false" outlineLevel="0" collapsed="false">
      <c r="A46" s="99" t="n">
        <v>43</v>
      </c>
      <c r="B46" s="116"/>
      <c r="C46" s="101" t="str">
        <f aca="true">IF(ISBLANK($B46),IF(OR(ISBLANK($B45),CELL("row",$B46)-3&gt;$D$1),"","Enter School Name Here"),"")</f>
        <v/>
      </c>
      <c r="D46" s="102"/>
      <c r="E46" s="103"/>
      <c r="F46" s="103"/>
      <c r="G46" s="103"/>
      <c r="H46" s="104"/>
      <c r="I46" s="105"/>
      <c r="J46" s="106"/>
      <c r="K46" s="107"/>
      <c r="L46" s="108"/>
      <c r="M46" s="105"/>
      <c r="N46" s="109"/>
      <c r="O46" s="104"/>
      <c r="P46" s="105"/>
      <c r="Q46" s="106"/>
      <c r="R46" s="107"/>
      <c r="S46" s="108"/>
      <c r="T46" s="110"/>
      <c r="U46" s="103"/>
      <c r="V46" s="111" t="str">
        <f aca="false">IF(ISBLANK($B46),"",IF(OR(LEFT($U46)="y",LEFT($U46)="t",$U46=1),"DQ",IF(AND(ISBLANK($J46),ISBLANK($K46),ISBLANK($L46),ISBLANK($I46),ISBLANK($Q46),ISBLANK($R46),ISBLANK($S46),ISBLANK($P46),NOT(OR(LEFT($M46)="y",LEFT($M46)="t",$M46=1,LEFT($T46)="y",LEFT($T46)="t",$T46=1))),"NS",IF(OR(AND(ISBLANK(J46),ISBLANK(K46),ISBLANK(L46)),ISBLANK(I46),LEFT(M46)="y",LEFT($M46)="t",$M46=1),"P",1))))</f>
        <v/>
      </c>
      <c r="W46" s="112" t="str">
        <f aca="false">IF(ISBLANK($B46),"",IF(ISNUMBER(V46),ROUND(I46,1),V46))</f>
        <v/>
      </c>
      <c r="X46" s="112" t="str">
        <f aca="false">IF(ISBLANK($B46),"",IF(ISNUMBER(V46),10*ROUND(MEDIAN(J46:L46),2),V46))</f>
        <v/>
      </c>
      <c r="Y46" s="112" t="str">
        <f aca="false">IF(ISBLANK($B46),"",IF(ISNUMBER(V46),MIN(3,(IF(ISBLANK($F46),0,$F46)+IF(ISBLANK(G46),0,G46)))*5000+IF(ISBLANK(H46),0,MIN(4,H46))*1000+IF(OR(LEFT($E46)="n",LEFT($E46)="f"),10000,0),V46))</f>
        <v/>
      </c>
      <c r="Z46" s="112" t="str">
        <f aca="false">IF(ISBLANK($B46),"",IF(ISNUMBER(V46),SUM(W46:Y46),V46))</f>
        <v/>
      </c>
      <c r="AA46" s="113" t="str">
        <f aca="false">IF(ISBLANK($B46),"",IF(AND(ISNUMBER(V46),ISNUMBER(AB46)),IF(Z46=AF46,"=",IF(Z46&gt;AF46,"-&gt;","&lt;-")),IF(OR(V46="DQ",V46="NS"),IF(V46="DQ","DQ","NS"),IF(OR(AND(V46="P",AB46="P"),AND(V46="P",AB46="NS"),AND(V46="NS",AB46="P")),"P",IF(V46="P","-&gt;","&lt;-")))))</f>
        <v/>
      </c>
      <c r="AB46" s="113" t="str">
        <f aca="false">IF(ISBLANK($B46),"",IF(OR(LEFT($U46)="y",LEFT($U46)="t",$U46=1),"DQ",IF(AND(ISBLANK($J46),ISBLANK($K46),ISBLANK($L46),ISBLANK($I46),ISBLANK($Q46),ISBLANK($R46),ISBLANK($S46),ISBLANK($P46),NOT(OR(LEFT($M46)="y",LEFT($M46)="t",$M46=1,LEFT($T46)="y",LEFT($T46)="t",$T46=1))),"NS",IF(OR(AND(ISBLANK(Q46),ISBLANK(R46),ISBLANK(S46)),ISBLANK(P46),LEFT(T46)="y",LEFT($T46)="t",$T46=1),"P",1))))</f>
        <v/>
      </c>
      <c r="AC46" s="112" t="str">
        <f aca="false">IF(ISBLANK($B46),"",IF(ISNUMBER(AB46),ROUND(P46,1),AB46))</f>
        <v/>
      </c>
      <c r="AD46" s="112" t="str">
        <f aca="false">IF(ISBLANK($B46),"",IF(ISNUMBER(AB46),10*ROUND(MEDIAN(Q46:S46),2),AB46))</f>
        <v/>
      </c>
      <c r="AE46" s="112" t="str">
        <f aca="false">IF(ISBLANK($B46),"",IF(ISNUMBER(AB46),MIN(3,(IF(ISBLANK($F46),0,$F46)+IF(ISBLANK(N46),0,N46)))*5000+IF(ISBLANK(O46),0,MIN(4,O46))*1000+IF(OR(LEFT($E46)="n",LEFT($E46)="f"),10000,0),AB46))</f>
        <v/>
      </c>
      <c r="AF46" s="112" t="str">
        <f aca="false">IF(ISBLANK($B46),"",IF(ISNUMBER($AB46),SUM(AC46:AE46),AB46))</f>
        <v/>
      </c>
      <c r="AG46" s="112" t="str">
        <f aca="false">IF(ISBLANK($B46),"",IF(OR(AA46="NS",AA46="P",AA46="DQ"),AA46,IF(AA46="&lt;-",Z46,AF46)))</f>
        <v/>
      </c>
      <c r="AH46" s="114" t="str">
        <f aca="true">IF(ISBLANK($B46),"",IF(ISNUMBER($AG46),RANK(AG46,OFFSET(AG$4,0,0,$D$1),1),AG46))</f>
        <v/>
      </c>
      <c r="AI46" s="114" t="str">
        <f aca="true">IF(ISBLANK($B46),"",IF(ISNUMBER($AG46),COUNT(OFFSET(AH$4,0,0,$D$1,1))+1-RANK(AH46,OFFSET(AH$4,0,0,$D$1,1),0)-RANK(AH46,OFFSET(AH$4,0,0,$D$1,1),1),0))</f>
        <v/>
      </c>
      <c r="AJ46" s="112" t="str">
        <f aca="false">IF(ISBLANK($B46),"",IF(ISNUMBER($AG46),IF($AA46="&lt;-",AF46,Z46),$AG46))</f>
        <v/>
      </c>
      <c r="AK46" s="112" t="str">
        <f aca="false">IF(ISBLANK($B46),"",IF(ISNUMBER(AJ46),IF($AA46="&lt;-",AF46,Z46),4000000))</f>
        <v/>
      </c>
      <c r="AL46" s="112" t="str">
        <f aca="false">IF(ISBLANK($B46),"",IF(ISNUMBER($AH46),AH46+AK46/ABS((MAX(MAX(AK$4:AK$103,1),-MIN(AK$4:AK$103,1)))*2),$AH46))</f>
        <v/>
      </c>
      <c r="AM46" s="114" t="str">
        <f aca="true">IF(ISBLANK($B46),"",IF(ISNUMBER($AH46),RANK(AL46,OFFSET(AL$4,0,0,$D$1),1),$AH46))</f>
        <v/>
      </c>
      <c r="AN46" s="114" t="str">
        <f aca="true">IF(ISBLANK($B46),"",IF(ISNUMBER($AH46),COUNT(OFFSET(AM$4,0,0,$D$1,1))+1-RANK(AM46,OFFSET(AM$4,0,0,$D$1,1),0)-RANK(AM46,OFFSET(AM$4,0,0,$D$1,1),1),0))</f>
        <v/>
      </c>
      <c r="AO46" s="112" t="str">
        <f aca="false">IF(ISBLANK($B46),"",IF(ISNUMBER($AH46),IF($AA46="=",MIN(MEDIAN(J46:L46),MEDIAN(Q46:S46)),IF($AA46="&lt;-",MEDIAN(J46:L46),MEDIAN(Q46:S46))),$AH46))</f>
        <v/>
      </c>
      <c r="AP46" s="115" t="str">
        <f aca="false">IF(ISBLANK($B46),"",IF(ISNUMBER($AH46),AM46+AO46/(MAX(AO$4:AO$103,1)*2),$AH46))</f>
        <v/>
      </c>
      <c r="AQ46" s="69" t="str">
        <f aca="false">IF(ISBLANK($B46),"",IF(OR(ISNUMBER($V46),ISNUMBER($AB46)),AG46,$V46))</f>
        <v/>
      </c>
      <c r="AR46" s="70" t="str">
        <f aca="false">IF(ISBLANK($B46),"",IF(ISNUMBER(AS46),AH46-AS46,AS46))</f>
        <v/>
      </c>
      <c r="AS46" s="71" t="str">
        <f aca="true">IF(ISBLANK($B46),"",IF(ISNUMBER($AG46),RANK(AP46,OFFSET($AP$4,0,0,$D$1),1),$AG46))</f>
        <v/>
      </c>
      <c r="AT46" s="71" t="str">
        <f aca="false">IF(ISBLANK($B46),"",IF(ISNUMBER(AS46),AS46,IF(AS46="P",$D$1,IF(AS46="NS",$D$1+1,IF(AS46="DQ",$D$1+2)))))</f>
        <v/>
      </c>
      <c r="AV46" s="1" t="n">
        <v>43</v>
      </c>
      <c r="AW46" s="72" t="str">
        <f aca="true">IF(ISBLANK($B46),"",VLOOKUP(AV46,OFFSET(AY$4,0,0,$D$1,4),4,FALSE()))</f>
        <v/>
      </c>
      <c r="AX46" s="35" t="str">
        <f aca="false">IF(ISBLANK($B46),"",AT46+ROW($A46)/1000)</f>
        <v/>
      </c>
      <c r="AY46" s="35" t="str">
        <f aca="true">IF(ISBLANK($B46),"",RANK(AX46,OFFSET(AX$4,0,0,$D$1),1))</f>
        <v/>
      </c>
      <c r="AZ46" s="35" t="str">
        <f aca="false">IF(ISBLANK($B46),"",$B46)</f>
        <v/>
      </c>
      <c r="BA46" s="35" t="str">
        <f aca="false">IF(ISBLANK($B46),"",AT46)</f>
        <v/>
      </c>
      <c r="BB46" s="73" t="str">
        <f aca="false">AS46</f>
        <v/>
      </c>
      <c r="BC46" s="74" t="str">
        <f aca="true">IF(ISBLANK($B46),"",VLOOKUP(AV46,OFFSET(AY$4,0,0,$D$1,4),2,FALSE()))</f>
        <v/>
      </c>
    </row>
    <row r="47" customFormat="false" ht="14.25" hidden="false" customHeight="false" outlineLevel="0" collapsed="false">
      <c r="A47" s="75" t="n">
        <v>44</v>
      </c>
      <c r="B47" s="76"/>
      <c r="C47" s="77" t="str">
        <f aca="true">IF(ISBLANK($B47),IF(OR(ISBLANK($B46),CELL("row",$B47)-3&gt;$D$1),"","Enter School Name Here"),"")</f>
        <v/>
      </c>
      <c r="D47" s="78"/>
      <c r="E47" s="79"/>
      <c r="F47" s="79"/>
      <c r="G47" s="79"/>
      <c r="H47" s="80"/>
      <c r="I47" s="81"/>
      <c r="J47" s="82"/>
      <c r="K47" s="83"/>
      <c r="L47" s="84"/>
      <c r="M47" s="81"/>
      <c r="N47" s="85"/>
      <c r="O47" s="80"/>
      <c r="P47" s="81"/>
      <c r="Q47" s="82"/>
      <c r="R47" s="83"/>
      <c r="S47" s="84"/>
      <c r="T47" s="86"/>
      <c r="U47" s="79"/>
      <c r="V47" s="87" t="str">
        <f aca="false">IF(ISBLANK($B47),"",IF(OR(LEFT($U47)="y",LEFT($U47)="t",$U47=1),"DQ",IF(AND(ISBLANK($J47),ISBLANK($K47),ISBLANK($L47),ISBLANK($I47),ISBLANK($Q47),ISBLANK($R47),ISBLANK($S47),ISBLANK($P47),NOT(OR(LEFT($M47)="y",LEFT($M47)="t",$M47=1,LEFT($T47)="y",LEFT($T47)="t",$T47=1))),"NS",IF(OR(AND(ISBLANK(J47),ISBLANK(K47),ISBLANK(L47)),ISBLANK(I47),LEFT(M47)="y",LEFT($M47)="t",$M47=1),"P",1))))</f>
        <v/>
      </c>
      <c r="W47" s="88" t="str">
        <f aca="false">IF(ISBLANK($B47),"",IF(ISNUMBER(V47),ROUND(I47,1),V47))</f>
        <v/>
      </c>
      <c r="X47" s="88" t="str">
        <f aca="false">IF(ISBLANK($B47),"",IF(ISNUMBER(V47),10*ROUND(MEDIAN(J47:L47),2),V47))</f>
        <v/>
      </c>
      <c r="Y47" s="88" t="str">
        <f aca="false">IF(ISBLANK($B47),"",IF(ISNUMBER(V47),MIN(3,(IF(ISBLANK($F47),0,$F47)+IF(ISBLANK(G47),0,G47)))*5000+IF(ISBLANK(H47),0,MIN(4,H47))*1000+IF(OR(LEFT($E47)="n",LEFT($E47)="f"),10000,0),V47))</f>
        <v/>
      </c>
      <c r="Z47" s="88" t="str">
        <f aca="false">IF(ISBLANK($B47),"",IF(ISNUMBER(V47),SUM(W47:Y47),V47))</f>
        <v/>
      </c>
      <c r="AA47" s="89" t="str">
        <f aca="false">IF(ISBLANK($B47),"",IF(AND(ISNUMBER(V47),ISNUMBER(AB47)),IF(Z47=AF47,"=",IF(Z47&gt;AF47,"-&gt;","&lt;-")),IF(OR(V47="DQ",V47="NS"),IF(V47="DQ","DQ","NS"),IF(OR(AND(V47="P",AB47="P"),AND(V47="P",AB47="NS"),AND(V47="NS",AB47="P")),"P",IF(V47="P","-&gt;","&lt;-")))))</f>
        <v/>
      </c>
      <c r="AB47" s="89" t="str">
        <f aca="false">IF(ISBLANK($B47),"",IF(OR(LEFT($U47)="y",LEFT($U47)="t",$U47=1),"DQ",IF(AND(ISBLANK($J47),ISBLANK($K47),ISBLANK($L47),ISBLANK($I47),ISBLANK($Q47),ISBLANK($R47),ISBLANK($S47),ISBLANK($P47),NOT(OR(LEFT($M47)="y",LEFT($M47)="t",$M47=1,LEFT($T47)="y",LEFT($T47)="t",$T47=1))),"NS",IF(OR(AND(ISBLANK(Q47),ISBLANK(R47),ISBLANK(S47)),ISBLANK(P47),LEFT(T47)="y",LEFT($T47)="t",$T47=1),"P",1))))</f>
        <v/>
      </c>
      <c r="AC47" s="88" t="str">
        <f aca="false">IF(ISBLANK($B47),"",IF(ISNUMBER(AB47),ROUND(P47,1),AB47))</f>
        <v/>
      </c>
      <c r="AD47" s="88" t="str">
        <f aca="false">IF(ISBLANK($B47),"",IF(ISNUMBER(AB47),10*ROUND(MEDIAN(Q47:S47),2),AB47))</f>
        <v/>
      </c>
      <c r="AE47" s="88" t="str">
        <f aca="false">IF(ISBLANK($B47),"",IF(ISNUMBER(AB47),MIN(3,(IF(ISBLANK($F47),0,$F47)+IF(ISBLANK(N47),0,N47)))*5000+IF(ISBLANK(O47),0,MIN(4,O47))*1000+IF(OR(LEFT($E47)="n",LEFT($E47)="f"),10000,0),AB47))</f>
        <v/>
      </c>
      <c r="AF47" s="88" t="str">
        <f aca="false">IF(ISBLANK($B47),"",IF(ISNUMBER($AB47),SUM(AC47:AE47),AB47))</f>
        <v/>
      </c>
      <c r="AG47" s="88" t="str">
        <f aca="false">IF(ISBLANK($B47),"",IF(OR(AA47="NS",AA47="P",AA47="DQ"),AA47,IF(AA47="&lt;-",Z47,AF47)))</f>
        <v/>
      </c>
      <c r="AH47" s="90" t="str">
        <f aca="true">IF(ISBLANK($B47),"",IF(ISNUMBER($AG47),RANK(AG47,OFFSET(AG$4,0,0,$D$1),1),AG47))</f>
        <v/>
      </c>
      <c r="AI47" s="90" t="str">
        <f aca="true">IF(ISBLANK($B47),"",IF(ISNUMBER($AG47),COUNT(OFFSET(AH$4,0,0,$D$1,1))+1-RANK(AH47,OFFSET(AH$4,0,0,$D$1,1),0)-RANK(AH47,OFFSET(AH$4,0,0,$D$1,1),1),0))</f>
        <v/>
      </c>
      <c r="AJ47" s="88" t="str">
        <f aca="false">IF(ISBLANK($B47),"",IF(ISNUMBER($AG47),IF($AA47="&lt;-",AF47,Z47),$AG47))</f>
        <v/>
      </c>
      <c r="AK47" s="88" t="str">
        <f aca="false">IF(ISBLANK($B47),"",IF(ISNUMBER(AJ47),IF($AA47="&lt;-",AF47,Z47),4000000))</f>
        <v/>
      </c>
      <c r="AL47" s="88" t="str">
        <f aca="false">IF(ISBLANK($B47),"",IF(ISNUMBER($AH47),AH47+AK47/ABS((MAX(MAX(AK$4:AK$103,1),-MIN(AK$4:AK$103,1)))*2),$AH47))</f>
        <v/>
      </c>
      <c r="AM47" s="90" t="str">
        <f aca="true">IF(ISBLANK($B47),"",IF(ISNUMBER($AH47),RANK(AL47,OFFSET(AL$4,0,0,$D$1),1),$AH47))</f>
        <v/>
      </c>
      <c r="AN47" s="90" t="str">
        <f aca="true">IF(ISBLANK($B47),"",IF(ISNUMBER($AH47),COUNT(OFFSET(AM$4,0,0,$D$1,1))+1-RANK(AM47,OFFSET(AM$4,0,0,$D$1,1),0)-RANK(AM47,OFFSET(AM$4,0,0,$D$1,1),1),0))</f>
        <v/>
      </c>
      <c r="AO47" s="88" t="str">
        <f aca="false">IF(ISBLANK($B47),"",IF(ISNUMBER($AH47),IF($AA47="=",MIN(MEDIAN(J47:L47),MEDIAN(Q47:S47)),IF($AA47="&lt;-",MEDIAN(J47:L47),MEDIAN(Q47:S47))),$AH47))</f>
        <v/>
      </c>
      <c r="AP47" s="91" t="str">
        <f aca="false">IF(ISBLANK($B47),"",IF(ISNUMBER($AH47),AM47+AO47/(MAX(AO$4:AO$103,1)*2),$AH47))</f>
        <v/>
      </c>
      <c r="AQ47" s="92" t="str">
        <f aca="false">IF(ISBLANK($B47),"",IF(OR(ISNUMBER($V47),ISNUMBER($AB47)),AG47,$V47))</f>
        <v/>
      </c>
      <c r="AR47" s="93" t="str">
        <f aca="false">IF(ISBLANK($B47),"",IF(ISNUMBER(AS47),AH47-AS47,AS47))</f>
        <v/>
      </c>
      <c r="AS47" s="94" t="str">
        <f aca="true">IF(ISBLANK($B47),"",IF(ISNUMBER($AG47),RANK(AP47,OFFSET($AP$4,0,0,$D$1),1),$AG47))</f>
        <v/>
      </c>
      <c r="AT47" s="94" t="str">
        <f aca="false">IF(ISBLANK($B47),"",IF(ISNUMBER(AS47),AS47,IF(AS47="P",$D$1,IF(AS47="NS",$D$1+1,IF(AS47="DQ",$D$1+2)))))</f>
        <v/>
      </c>
      <c r="AV47" s="1" t="n">
        <v>44</v>
      </c>
      <c r="AW47" s="95" t="str">
        <f aca="true">IF(ISBLANK($B47),"",VLOOKUP(AV47,OFFSET(AY$4,0,0,$D$1,4),4,FALSE()))</f>
        <v/>
      </c>
      <c r="AX47" s="96" t="str">
        <f aca="false">IF(ISBLANK($B47),"",AT47+ROW($A47)/1000)</f>
        <v/>
      </c>
      <c r="AY47" s="96" t="str">
        <f aca="true">IF(ISBLANK($B47),"",RANK(AX47,OFFSET(AX$4,0,0,$D$1),1))</f>
        <v/>
      </c>
      <c r="AZ47" s="96" t="str">
        <f aca="false">IF(ISBLANK($B47),"",$B47)</f>
        <v/>
      </c>
      <c r="BA47" s="96" t="str">
        <f aca="false">IF(ISBLANK($B47),"",AT47)</f>
        <v/>
      </c>
      <c r="BB47" s="97" t="str">
        <f aca="false">AS47</f>
        <v/>
      </c>
      <c r="BC47" s="98" t="str">
        <f aca="true">IF(ISBLANK($B47),"",VLOOKUP(AV47,OFFSET(AY$4,0,0,$D$1,4),2,FALSE()))</f>
        <v/>
      </c>
    </row>
    <row r="48" customFormat="false" ht="14.25" hidden="false" customHeight="false" outlineLevel="0" collapsed="false">
      <c r="A48" s="99" t="n">
        <v>45</v>
      </c>
      <c r="B48" s="116"/>
      <c r="C48" s="101" t="str">
        <f aca="true">IF(ISBLANK($B48),IF(OR(ISBLANK($B47),CELL("row",$B48)-3&gt;$D$1),"","Enter School Name Here"),"")</f>
        <v/>
      </c>
      <c r="D48" s="102"/>
      <c r="E48" s="103"/>
      <c r="F48" s="103"/>
      <c r="G48" s="103"/>
      <c r="H48" s="104"/>
      <c r="I48" s="105"/>
      <c r="J48" s="106"/>
      <c r="K48" s="107"/>
      <c r="L48" s="108"/>
      <c r="M48" s="105"/>
      <c r="N48" s="109"/>
      <c r="O48" s="104"/>
      <c r="P48" s="105"/>
      <c r="Q48" s="106"/>
      <c r="R48" s="107"/>
      <c r="S48" s="108"/>
      <c r="T48" s="110"/>
      <c r="U48" s="103"/>
      <c r="V48" s="111" t="str">
        <f aca="false">IF(ISBLANK($B48),"",IF(OR(LEFT($U48)="y",LEFT($U48)="t",$U48=1),"DQ",IF(AND(ISBLANK($J48),ISBLANK($K48),ISBLANK($L48),ISBLANK($I48),ISBLANK($Q48),ISBLANK($R48),ISBLANK($S48),ISBLANK($P48),NOT(OR(LEFT($M48)="y",LEFT($M48)="t",$M48=1,LEFT($T48)="y",LEFT($T48)="t",$T48=1))),"NS",IF(OR(AND(ISBLANK(J48),ISBLANK(K48),ISBLANK(L48)),ISBLANK(I48),LEFT(M48)="y",LEFT($M48)="t",$M48=1),"P",1))))</f>
        <v/>
      </c>
      <c r="W48" s="112" t="str">
        <f aca="false">IF(ISBLANK($B48),"",IF(ISNUMBER(V48),ROUND(I48,1),V48))</f>
        <v/>
      </c>
      <c r="X48" s="112" t="str">
        <f aca="false">IF(ISBLANK($B48),"",IF(ISNUMBER(V48),10*ROUND(MEDIAN(J48:L48),2),V48))</f>
        <v/>
      </c>
      <c r="Y48" s="112" t="str">
        <f aca="false">IF(ISBLANK($B48),"",IF(ISNUMBER(V48),MIN(3,(IF(ISBLANK($F48),0,$F48)+IF(ISBLANK(G48),0,G48)))*5000+IF(ISBLANK(H48),0,MIN(4,H48))*1000+IF(OR(LEFT($E48)="n",LEFT($E48)="f"),10000,0),V48))</f>
        <v/>
      </c>
      <c r="Z48" s="112" t="str">
        <f aca="false">IF(ISBLANK($B48),"",IF(ISNUMBER(V48),SUM(W48:Y48),V48))</f>
        <v/>
      </c>
      <c r="AA48" s="113" t="str">
        <f aca="false">IF(ISBLANK($B48),"",IF(AND(ISNUMBER(V48),ISNUMBER(AB48)),IF(Z48=AF48,"=",IF(Z48&gt;AF48,"-&gt;","&lt;-")),IF(OR(V48="DQ",V48="NS"),IF(V48="DQ","DQ","NS"),IF(OR(AND(V48="P",AB48="P"),AND(V48="P",AB48="NS"),AND(V48="NS",AB48="P")),"P",IF(V48="P","-&gt;","&lt;-")))))</f>
        <v/>
      </c>
      <c r="AB48" s="113" t="str">
        <f aca="false">IF(ISBLANK($B48),"",IF(OR(LEFT($U48)="y",LEFT($U48)="t",$U48=1),"DQ",IF(AND(ISBLANK($J48),ISBLANK($K48),ISBLANK($L48),ISBLANK($I48),ISBLANK($Q48),ISBLANK($R48),ISBLANK($S48),ISBLANK($P48),NOT(OR(LEFT($M48)="y",LEFT($M48)="t",$M48=1,LEFT($T48)="y",LEFT($T48)="t",$T48=1))),"NS",IF(OR(AND(ISBLANK(Q48),ISBLANK(R48),ISBLANK(S48)),ISBLANK(P48),LEFT(T48)="y",LEFT($T48)="t",$T48=1),"P",1))))</f>
        <v/>
      </c>
      <c r="AC48" s="112" t="str">
        <f aca="false">IF(ISBLANK($B48),"",IF(ISNUMBER(AB48),ROUND(P48,1),AB48))</f>
        <v/>
      </c>
      <c r="AD48" s="112" t="str">
        <f aca="false">IF(ISBLANK($B48),"",IF(ISNUMBER(AB48),10*ROUND(MEDIAN(Q48:S48),2),AB48))</f>
        <v/>
      </c>
      <c r="AE48" s="112" t="str">
        <f aca="false">IF(ISBLANK($B48),"",IF(ISNUMBER(AB48),MIN(3,(IF(ISBLANK($F48),0,$F48)+IF(ISBLANK(N48),0,N48)))*5000+IF(ISBLANK(O48),0,MIN(4,O48))*1000+IF(OR(LEFT($E48)="n",LEFT($E48)="f"),10000,0),AB48))</f>
        <v/>
      </c>
      <c r="AF48" s="112" t="str">
        <f aca="false">IF(ISBLANK($B48),"",IF(ISNUMBER($AB48),SUM(AC48:AE48),AB48))</f>
        <v/>
      </c>
      <c r="AG48" s="112" t="str">
        <f aca="false">IF(ISBLANK($B48),"",IF(OR(AA48="NS",AA48="P",AA48="DQ"),AA48,IF(AA48="&lt;-",Z48,AF48)))</f>
        <v/>
      </c>
      <c r="AH48" s="114" t="str">
        <f aca="true">IF(ISBLANK($B48),"",IF(ISNUMBER($AG48),RANK(AG48,OFFSET(AG$4,0,0,$D$1),1),AG48))</f>
        <v/>
      </c>
      <c r="AI48" s="114" t="str">
        <f aca="true">IF(ISBLANK($B48),"",IF(ISNUMBER($AG48),COUNT(OFFSET(AH$4,0,0,$D$1,1))+1-RANK(AH48,OFFSET(AH$4,0,0,$D$1,1),0)-RANK(AH48,OFFSET(AH$4,0,0,$D$1,1),1),0))</f>
        <v/>
      </c>
      <c r="AJ48" s="112" t="str">
        <f aca="false">IF(ISBLANK($B48),"",IF(ISNUMBER($AG48),IF($AA48="&lt;-",AF48,Z48),$AG48))</f>
        <v/>
      </c>
      <c r="AK48" s="112" t="str">
        <f aca="false">IF(ISBLANK($B48),"",IF(ISNUMBER(AJ48),IF($AA48="&lt;-",AF48,Z48),4000000))</f>
        <v/>
      </c>
      <c r="AL48" s="112" t="str">
        <f aca="false">IF(ISBLANK($B48),"",IF(ISNUMBER($AH48),AH48+AK48/ABS((MAX(MAX(AK$4:AK$103,1),-MIN(AK$4:AK$103,1)))*2),$AH48))</f>
        <v/>
      </c>
      <c r="AM48" s="114" t="str">
        <f aca="true">IF(ISBLANK($B48),"",IF(ISNUMBER($AH48),RANK(AL48,OFFSET(AL$4,0,0,$D$1),1),$AH48))</f>
        <v/>
      </c>
      <c r="AN48" s="114" t="str">
        <f aca="true">IF(ISBLANK($B48),"",IF(ISNUMBER($AH48),COUNT(OFFSET(AM$4,0,0,$D$1,1))+1-RANK(AM48,OFFSET(AM$4,0,0,$D$1,1),0)-RANK(AM48,OFFSET(AM$4,0,0,$D$1,1),1),0))</f>
        <v/>
      </c>
      <c r="AO48" s="112" t="str">
        <f aca="false">IF(ISBLANK($B48),"",IF(ISNUMBER($AH48),IF($AA48="=",MIN(MEDIAN(J48:L48),MEDIAN(Q48:S48)),IF($AA48="&lt;-",MEDIAN(J48:L48),MEDIAN(Q48:S48))),$AH48))</f>
        <v/>
      </c>
      <c r="AP48" s="115" t="str">
        <f aca="false">IF(ISBLANK($B48),"",IF(ISNUMBER($AH48),AM48+AO48/(MAX(AO$4:AO$103,1)*2),$AH48))</f>
        <v/>
      </c>
      <c r="AQ48" s="69" t="str">
        <f aca="false">IF(ISBLANK($B48),"",IF(OR(ISNUMBER($V48),ISNUMBER($AB48)),AG48,$V48))</f>
        <v/>
      </c>
      <c r="AR48" s="70" t="str">
        <f aca="false">IF(ISBLANK($B48),"",IF(ISNUMBER(AS48),AH48-AS48,AS48))</f>
        <v/>
      </c>
      <c r="AS48" s="71" t="str">
        <f aca="true">IF(ISBLANK($B48),"",IF(ISNUMBER($AG48),RANK(AP48,OFFSET($AP$4,0,0,$D$1),1),$AG48))</f>
        <v/>
      </c>
      <c r="AT48" s="71" t="str">
        <f aca="false">IF(ISBLANK($B48),"",IF(ISNUMBER(AS48),AS48,IF(AS48="P",$D$1,IF(AS48="NS",$D$1+1,IF(AS48="DQ",$D$1+2)))))</f>
        <v/>
      </c>
      <c r="AV48" s="1" t="n">
        <v>45</v>
      </c>
      <c r="AW48" s="72" t="str">
        <f aca="true">IF(ISBLANK($B48),"",VLOOKUP(AV48,OFFSET(AY$4,0,0,$D$1,4),4,FALSE()))</f>
        <v/>
      </c>
      <c r="AX48" s="35" t="str">
        <f aca="false">IF(ISBLANK($B48),"",AT48+ROW($A48)/1000)</f>
        <v/>
      </c>
      <c r="AY48" s="35" t="str">
        <f aca="true">IF(ISBLANK($B48),"",RANK(AX48,OFFSET(AX$4,0,0,$D$1),1))</f>
        <v/>
      </c>
      <c r="AZ48" s="35" t="str">
        <f aca="false">IF(ISBLANK($B48),"",$B48)</f>
        <v/>
      </c>
      <c r="BA48" s="35" t="str">
        <f aca="false">IF(ISBLANK($B48),"",AT48)</f>
        <v/>
      </c>
      <c r="BB48" s="73" t="str">
        <f aca="false">AS48</f>
        <v/>
      </c>
      <c r="BC48" s="74" t="str">
        <f aca="true">IF(ISBLANK($B48),"",VLOOKUP(AV48,OFFSET(AY$4,0,0,$D$1,4),2,FALSE()))</f>
        <v/>
      </c>
    </row>
    <row r="49" customFormat="false" ht="14.25" hidden="false" customHeight="false" outlineLevel="0" collapsed="false">
      <c r="A49" s="75" t="n">
        <v>46</v>
      </c>
      <c r="B49" s="76"/>
      <c r="C49" s="77" t="str">
        <f aca="true">IF(ISBLANK($B49),IF(OR(ISBLANK($B48),CELL("row",$B49)-3&gt;$D$1),"","Enter School Name Here"),"")</f>
        <v/>
      </c>
      <c r="D49" s="78"/>
      <c r="E49" s="79"/>
      <c r="F49" s="79"/>
      <c r="G49" s="79"/>
      <c r="H49" s="80"/>
      <c r="I49" s="81"/>
      <c r="J49" s="82"/>
      <c r="K49" s="83"/>
      <c r="L49" s="84"/>
      <c r="M49" s="81"/>
      <c r="N49" s="85"/>
      <c r="O49" s="80"/>
      <c r="P49" s="81"/>
      <c r="Q49" s="82"/>
      <c r="R49" s="83"/>
      <c r="S49" s="84"/>
      <c r="T49" s="86"/>
      <c r="U49" s="79"/>
      <c r="V49" s="87" t="str">
        <f aca="false">IF(ISBLANK($B49),"",IF(OR(LEFT($U49)="y",LEFT($U49)="t",$U49=1),"DQ",IF(AND(ISBLANK($J49),ISBLANK($K49),ISBLANK($L49),ISBLANK($I49),ISBLANK($Q49),ISBLANK($R49),ISBLANK($S49),ISBLANK($P49),NOT(OR(LEFT($M49)="y",LEFT($M49)="t",$M49=1,LEFT($T49)="y",LEFT($T49)="t",$T49=1))),"NS",IF(OR(AND(ISBLANK(J49),ISBLANK(K49),ISBLANK(L49)),ISBLANK(I49),LEFT(M49)="y",LEFT($M49)="t",$M49=1),"P",1))))</f>
        <v/>
      </c>
      <c r="W49" s="88" t="str">
        <f aca="false">IF(ISBLANK($B49),"",IF(ISNUMBER(V49),ROUND(I49,1),V49))</f>
        <v/>
      </c>
      <c r="X49" s="88" t="str">
        <f aca="false">IF(ISBLANK($B49),"",IF(ISNUMBER(V49),10*ROUND(MEDIAN(J49:L49),2),V49))</f>
        <v/>
      </c>
      <c r="Y49" s="88" t="str">
        <f aca="false">IF(ISBLANK($B49),"",IF(ISNUMBER(V49),MIN(3,(IF(ISBLANK($F49),0,$F49)+IF(ISBLANK(G49),0,G49)))*5000+IF(ISBLANK(H49),0,MIN(4,H49))*1000+IF(OR(LEFT($E49)="n",LEFT($E49)="f"),10000,0),V49))</f>
        <v/>
      </c>
      <c r="Z49" s="88" t="str">
        <f aca="false">IF(ISBLANK($B49),"",IF(ISNUMBER(V49),SUM(W49:Y49),V49))</f>
        <v/>
      </c>
      <c r="AA49" s="89" t="str">
        <f aca="false">IF(ISBLANK($B49),"",IF(AND(ISNUMBER(V49),ISNUMBER(AB49)),IF(Z49=AF49,"=",IF(Z49&gt;AF49,"-&gt;","&lt;-")),IF(OR(V49="DQ",V49="NS"),IF(V49="DQ","DQ","NS"),IF(OR(AND(V49="P",AB49="P"),AND(V49="P",AB49="NS"),AND(V49="NS",AB49="P")),"P",IF(V49="P","-&gt;","&lt;-")))))</f>
        <v/>
      </c>
      <c r="AB49" s="89" t="str">
        <f aca="false">IF(ISBLANK($B49),"",IF(OR(LEFT($U49)="y",LEFT($U49)="t",$U49=1),"DQ",IF(AND(ISBLANK($J49),ISBLANK($K49),ISBLANK($L49),ISBLANK($I49),ISBLANK($Q49),ISBLANK($R49),ISBLANK($S49),ISBLANK($P49),NOT(OR(LEFT($M49)="y",LEFT($M49)="t",$M49=1,LEFT($T49)="y",LEFT($T49)="t",$T49=1))),"NS",IF(OR(AND(ISBLANK(Q49),ISBLANK(R49),ISBLANK(S49)),ISBLANK(P49),LEFT(T49)="y",LEFT($T49)="t",$T49=1),"P",1))))</f>
        <v/>
      </c>
      <c r="AC49" s="88" t="str">
        <f aca="false">IF(ISBLANK($B49),"",IF(ISNUMBER(AB49),ROUND(P49,1),AB49))</f>
        <v/>
      </c>
      <c r="AD49" s="88" t="str">
        <f aca="false">IF(ISBLANK($B49),"",IF(ISNUMBER(AB49),10*ROUND(MEDIAN(Q49:S49),2),AB49))</f>
        <v/>
      </c>
      <c r="AE49" s="88" t="str">
        <f aca="false">IF(ISBLANK($B49),"",IF(ISNUMBER(AB49),MIN(3,(IF(ISBLANK($F49),0,$F49)+IF(ISBLANK(N49),0,N49)))*5000+IF(ISBLANK(O49),0,MIN(4,O49))*1000+IF(OR(LEFT($E49)="n",LEFT($E49)="f"),10000,0),AB49))</f>
        <v/>
      </c>
      <c r="AF49" s="88" t="str">
        <f aca="false">IF(ISBLANK($B49),"",IF(ISNUMBER($AB49),SUM(AC49:AE49),AB49))</f>
        <v/>
      </c>
      <c r="AG49" s="88" t="str">
        <f aca="false">IF(ISBLANK($B49),"",IF(OR(AA49="NS",AA49="P",AA49="DQ"),AA49,IF(AA49="&lt;-",Z49,AF49)))</f>
        <v/>
      </c>
      <c r="AH49" s="90" t="str">
        <f aca="true">IF(ISBLANK($B49),"",IF(ISNUMBER($AG49),RANK(AG49,OFFSET(AG$4,0,0,$D$1),1),AG49))</f>
        <v/>
      </c>
      <c r="AI49" s="90" t="str">
        <f aca="true">IF(ISBLANK($B49),"",IF(ISNUMBER($AG49),COUNT(OFFSET(AH$4,0,0,$D$1,1))+1-RANK(AH49,OFFSET(AH$4,0,0,$D$1,1),0)-RANK(AH49,OFFSET(AH$4,0,0,$D$1,1),1),0))</f>
        <v/>
      </c>
      <c r="AJ49" s="88" t="str">
        <f aca="false">IF(ISBLANK($B49),"",IF(ISNUMBER($AG49),IF($AA49="&lt;-",AF49,Z49),$AG49))</f>
        <v/>
      </c>
      <c r="AK49" s="88" t="str">
        <f aca="false">IF(ISBLANK($B49),"",IF(ISNUMBER(AJ49),IF($AA49="&lt;-",AF49,Z49),4000000))</f>
        <v/>
      </c>
      <c r="AL49" s="88" t="str">
        <f aca="false">IF(ISBLANK($B49),"",IF(ISNUMBER($AH49),AH49+AK49/ABS((MAX(MAX(AK$4:AK$103,1),-MIN(AK$4:AK$103,1)))*2),$AH49))</f>
        <v/>
      </c>
      <c r="AM49" s="90" t="str">
        <f aca="true">IF(ISBLANK($B49),"",IF(ISNUMBER($AH49),RANK(AL49,OFFSET(AL$4,0,0,$D$1),1),$AH49))</f>
        <v/>
      </c>
      <c r="AN49" s="90" t="str">
        <f aca="true">IF(ISBLANK($B49),"",IF(ISNUMBER($AH49),COUNT(OFFSET(AM$4,0,0,$D$1,1))+1-RANK(AM49,OFFSET(AM$4,0,0,$D$1,1),0)-RANK(AM49,OFFSET(AM$4,0,0,$D$1,1),1),0))</f>
        <v/>
      </c>
      <c r="AO49" s="88" t="str">
        <f aca="false">IF(ISBLANK($B49),"",IF(ISNUMBER($AH49),IF($AA49="=",MIN(MEDIAN(J49:L49),MEDIAN(Q49:S49)),IF($AA49="&lt;-",MEDIAN(J49:L49),MEDIAN(Q49:S49))),$AH49))</f>
        <v/>
      </c>
      <c r="AP49" s="91" t="str">
        <f aca="false">IF(ISBLANK($B49),"",IF(ISNUMBER($AH49),AM49+AO49/(MAX(AO$4:AO$103,1)*2),$AH49))</f>
        <v/>
      </c>
      <c r="AQ49" s="92" t="str">
        <f aca="false">IF(ISBLANK($B49),"",IF(OR(ISNUMBER($V49),ISNUMBER($AB49)),AG49,$V49))</f>
        <v/>
      </c>
      <c r="AR49" s="93" t="str">
        <f aca="false">IF(ISBLANK($B49),"",IF(ISNUMBER(AS49),AH49-AS49,AS49))</f>
        <v/>
      </c>
      <c r="AS49" s="94" t="str">
        <f aca="true">IF(ISBLANK($B49),"",IF(ISNUMBER($AG49),RANK(AP49,OFFSET($AP$4,0,0,$D$1),1),$AG49))</f>
        <v/>
      </c>
      <c r="AT49" s="94" t="str">
        <f aca="false">IF(ISBLANK($B49),"",IF(ISNUMBER(AS49),AS49,IF(AS49="P",$D$1,IF(AS49="NS",$D$1+1,IF(AS49="DQ",$D$1+2)))))</f>
        <v/>
      </c>
      <c r="AV49" s="1" t="n">
        <v>46</v>
      </c>
      <c r="AW49" s="95" t="str">
        <f aca="true">IF(ISBLANK($B49),"",VLOOKUP(AV49,OFFSET(AY$4,0,0,$D$1,4),4,FALSE()))</f>
        <v/>
      </c>
      <c r="AX49" s="96" t="str">
        <f aca="false">IF(ISBLANK($B49),"",AT49+ROW($A49)/1000)</f>
        <v/>
      </c>
      <c r="AY49" s="96" t="str">
        <f aca="true">IF(ISBLANK($B49),"",RANK(AX49,OFFSET(AX$4,0,0,$D$1),1))</f>
        <v/>
      </c>
      <c r="AZ49" s="96" t="str">
        <f aca="false">IF(ISBLANK($B49),"",$B49)</f>
        <v/>
      </c>
      <c r="BA49" s="96" t="str">
        <f aca="false">IF(ISBLANK($B49),"",AT49)</f>
        <v/>
      </c>
      <c r="BB49" s="97" t="str">
        <f aca="false">AS49</f>
        <v/>
      </c>
      <c r="BC49" s="98" t="str">
        <f aca="true">IF(ISBLANK($B49),"",VLOOKUP(AV49,OFFSET(AY$4,0,0,$D$1,4),2,FALSE()))</f>
        <v/>
      </c>
    </row>
    <row r="50" customFormat="false" ht="14.25" hidden="false" customHeight="false" outlineLevel="0" collapsed="false">
      <c r="A50" s="99" t="n">
        <v>47</v>
      </c>
      <c r="B50" s="116"/>
      <c r="C50" s="101" t="str">
        <f aca="true">IF(ISBLANK($B50),IF(OR(ISBLANK($B49),CELL("row",$B50)-3&gt;$D$1),"","Enter School Name Here"),"")</f>
        <v/>
      </c>
      <c r="D50" s="102"/>
      <c r="E50" s="103"/>
      <c r="F50" s="103"/>
      <c r="G50" s="103"/>
      <c r="H50" s="104"/>
      <c r="I50" s="105"/>
      <c r="J50" s="106"/>
      <c r="K50" s="107"/>
      <c r="L50" s="108"/>
      <c r="M50" s="105"/>
      <c r="N50" s="109"/>
      <c r="O50" s="104"/>
      <c r="P50" s="105"/>
      <c r="Q50" s="106"/>
      <c r="R50" s="107"/>
      <c r="S50" s="108"/>
      <c r="T50" s="110"/>
      <c r="U50" s="103"/>
      <c r="V50" s="111" t="str">
        <f aca="false">IF(ISBLANK($B50),"",IF(OR(LEFT($U50)="y",LEFT($U50)="t",$U50=1),"DQ",IF(AND(ISBLANK($J50),ISBLANK($K50),ISBLANK($L50),ISBLANK($I50),ISBLANK($Q50),ISBLANK($R50),ISBLANK($S50),ISBLANK($P50),NOT(OR(LEFT($M50)="y",LEFT($M50)="t",$M50=1,LEFT($T50)="y",LEFT($T50)="t",$T50=1))),"NS",IF(OR(AND(ISBLANK(J50),ISBLANK(K50),ISBLANK(L50)),ISBLANK(I50),LEFT(M50)="y",LEFT($M50)="t",$M50=1),"P",1))))</f>
        <v/>
      </c>
      <c r="W50" s="112" t="str">
        <f aca="false">IF(ISBLANK($B50),"",IF(ISNUMBER(V50),ROUND(I50,1),V50))</f>
        <v/>
      </c>
      <c r="X50" s="112" t="str">
        <f aca="false">IF(ISBLANK($B50),"",IF(ISNUMBER(V50),10*ROUND(MEDIAN(J50:L50),2),V50))</f>
        <v/>
      </c>
      <c r="Y50" s="112" t="str">
        <f aca="false">IF(ISBLANK($B50),"",IF(ISNUMBER(V50),MIN(3,(IF(ISBLANK($F50),0,$F50)+IF(ISBLANK(G50),0,G50)))*5000+IF(ISBLANK(H50),0,MIN(4,H50))*1000+IF(OR(LEFT($E50)="n",LEFT($E50)="f"),10000,0),V50))</f>
        <v/>
      </c>
      <c r="Z50" s="112" t="str">
        <f aca="false">IF(ISBLANK($B50),"",IF(ISNUMBER(V50),SUM(W50:Y50),V50))</f>
        <v/>
      </c>
      <c r="AA50" s="113" t="str">
        <f aca="false">IF(ISBLANK($B50),"",IF(AND(ISNUMBER(V50),ISNUMBER(AB50)),IF(Z50=AF50,"=",IF(Z50&gt;AF50,"-&gt;","&lt;-")),IF(OR(V50="DQ",V50="NS"),IF(V50="DQ","DQ","NS"),IF(OR(AND(V50="P",AB50="P"),AND(V50="P",AB50="NS"),AND(V50="NS",AB50="P")),"P",IF(V50="P","-&gt;","&lt;-")))))</f>
        <v/>
      </c>
      <c r="AB50" s="113" t="str">
        <f aca="false">IF(ISBLANK($B50),"",IF(OR(LEFT($U50)="y",LEFT($U50)="t",$U50=1),"DQ",IF(AND(ISBLANK($J50),ISBLANK($K50),ISBLANK($L50),ISBLANK($I50),ISBLANK($Q50),ISBLANK($R50),ISBLANK($S50),ISBLANK($P50),NOT(OR(LEFT($M50)="y",LEFT($M50)="t",$M50=1,LEFT($T50)="y",LEFT($T50)="t",$T50=1))),"NS",IF(OR(AND(ISBLANK(Q50),ISBLANK(R50),ISBLANK(S50)),ISBLANK(P50),LEFT(T50)="y",LEFT($T50)="t",$T50=1),"P",1))))</f>
        <v/>
      </c>
      <c r="AC50" s="112" t="str">
        <f aca="false">IF(ISBLANK($B50),"",IF(ISNUMBER(AB50),ROUND(P50,1),AB50))</f>
        <v/>
      </c>
      <c r="AD50" s="112" t="str">
        <f aca="false">IF(ISBLANK($B50),"",IF(ISNUMBER(AB50),10*ROUND(MEDIAN(Q50:S50),2),AB50))</f>
        <v/>
      </c>
      <c r="AE50" s="112" t="str">
        <f aca="false">IF(ISBLANK($B50),"",IF(ISNUMBER(AB50),MIN(3,(IF(ISBLANK($F50),0,$F50)+IF(ISBLANK(N50),0,N50)))*5000+IF(ISBLANK(O50),0,MIN(4,O50))*1000+IF(OR(LEFT($E50)="n",LEFT($E50)="f"),10000,0),AB50))</f>
        <v/>
      </c>
      <c r="AF50" s="112" t="str">
        <f aca="false">IF(ISBLANK($B50),"",IF(ISNUMBER($AB50),SUM(AC50:AE50),AB50))</f>
        <v/>
      </c>
      <c r="AG50" s="112" t="str">
        <f aca="false">IF(ISBLANK($B50),"",IF(OR(AA50="NS",AA50="P",AA50="DQ"),AA50,IF(AA50="&lt;-",Z50,AF50)))</f>
        <v/>
      </c>
      <c r="AH50" s="114" t="str">
        <f aca="true">IF(ISBLANK($B50),"",IF(ISNUMBER($AG50),RANK(AG50,OFFSET(AG$4,0,0,$D$1),1),AG50))</f>
        <v/>
      </c>
      <c r="AI50" s="114" t="str">
        <f aca="true">IF(ISBLANK($B50),"",IF(ISNUMBER($AG50),COUNT(OFFSET(AH$4,0,0,$D$1,1))+1-RANK(AH50,OFFSET(AH$4,0,0,$D$1,1),0)-RANK(AH50,OFFSET(AH$4,0,0,$D$1,1),1),0))</f>
        <v/>
      </c>
      <c r="AJ50" s="112" t="str">
        <f aca="false">IF(ISBLANK($B50),"",IF(ISNUMBER($AG50),IF($AA50="&lt;-",AF50,Z50),$AG50))</f>
        <v/>
      </c>
      <c r="AK50" s="112" t="str">
        <f aca="false">IF(ISBLANK($B50),"",IF(ISNUMBER(AJ50),IF($AA50="&lt;-",AF50,Z50),4000000))</f>
        <v/>
      </c>
      <c r="AL50" s="112" t="str">
        <f aca="false">IF(ISBLANK($B50),"",IF(ISNUMBER($AH50),AH50+AK50/ABS((MAX(MAX(AK$4:AK$103,1),-MIN(AK$4:AK$103,1)))*2),$AH50))</f>
        <v/>
      </c>
      <c r="AM50" s="114" t="str">
        <f aca="true">IF(ISBLANK($B50),"",IF(ISNUMBER($AH50),RANK(AL50,OFFSET(AL$4,0,0,$D$1),1),$AH50))</f>
        <v/>
      </c>
      <c r="AN50" s="114" t="str">
        <f aca="true">IF(ISBLANK($B50),"",IF(ISNUMBER($AH50),COUNT(OFFSET(AM$4,0,0,$D$1,1))+1-RANK(AM50,OFFSET(AM$4,0,0,$D$1,1),0)-RANK(AM50,OFFSET(AM$4,0,0,$D$1,1),1),0))</f>
        <v/>
      </c>
      <c r="AO50" s="112" t="str">
        <f aca="false">IF(ISBLANK($B50),"",IF(ISNUMBER($AH50),IF($AA50="=",MIN(MEDIAN(J50:L50),MEDIAN(Q50:S50)),IF($AA50="&lt;-",MEDIAN(J50:L50),MEDIAN(Q50:S50))),$AH50))</f>
        <v/>
      </c>
      <c r="AP50" s="115" t="str">
        <f aca="false">IF(ISBLANK($B50),"",IF(ISNUMBER($AH50),AM50+AO50/(MAX(AO$4:AO$103,1)*2),$AH50))</f>
        <v/>
      </c>
      <c r="AQ50" s="69" t="str">
        <f aca="false">IF(ISBLANK($B50),"",IF(OR(ISNUMBER($V50),ISNUMBER($AB50)),AG50,$V50))</f>
        <v/>
      </c>
      <c r="AR50" s="70" t="str">
        <f aca="false">IF(ISBLANK($B50),"",IF(ISNUMBER(AS50),AH50-AS50,AS50))</f>
        <v/>
      </c>
      <c r="AS50" s="71" t="str">
        <f aca="true">IF(ISBLANK($B50),"",IF(ISNUMBER($AG50),RANK(AP50,OFFSET($AP$4,0,0,$D$1),1),$AG50))</f>
        <v/>
      </c>
      <c r="AT50" s="71" t="str">
        <f aca="false">IF(ISBLANK($B50),"",IF(ISNUMBER(AS50),AS50,IF(AS50="P",$D$1,IF(AS50="NS",$D$1+1,IF(AS50="DQ",$D$1+2)))))</f>
        <v/>
      </c>
      <c r="AV50" s="1" t="n">
        <v>47</v>
      </c>
      <c r="AW50" s="72" t="str">
        <f aca="true">IF(ISBLANK($B50),"",VLOOKUP(AV50,OFFSET(AY$4,0,0,$D$1,4),4,FALSE()))</f>
        <v/>
      </c>
      <c r="AX50" s="35" t="str">
        <f aca="false">IF(ISBLANK($B50),"",AT50+ROW($A50)/1000)</f>
        <v/>
      </c>
      <c r="AY50" s="35" t="str">
        <f aca="true">IF(ISBLANK($B50),"",RANK(AX50,OFFSET(AX$4,0,0,$D$1),1))</f>
        <v/>
      </c>
      <c r="AZ50" s="35" t="str">
        <f aca="false">IF(ISBLANK($B50),"",$B50)</f>
        <v/>
      </c>
      <c r="BA50" s="35" t="str">
        <f aca="false">IF(ISBLANK($B50),"",AT50)</f>
        <v/>
      </c>
      <c r="BB50" s="73" t="str">
        <f aca="false">AS50</f>
        <v/>
      </c>
      <c r="BC50" s="74" t="str">
        <f aca="true">IF(ISBLANK($B50),"",VLOOKUP(AV50,OFFSET(AY$4,0,0,$D$1,4),2,FALSE()))</f>
        <v/>
      </c>
    </row>
    <row r="51" customFormat="false" ht="14.25" hidden="false" customHeight="false" outlineLevel="0" collapsed="false">
      <c r="A51" s="75" t="n">
        <v>48</v>
      </c>
      <c r="B51" s="76"/>
      <c r="C51" s="77" t="str">
        <f aca="true">IF(ISBLANK($B51),IF(OR(ISBLANK($B50),CELL("row",$B51)-3&gt;$D$1),"","Enter School Name Here"),"")</f>
        <v/>
      </c>
      <c r="D51" s="78"/>
      <c r="E51" s="79"/>
      <c r="F51" s="79"/>
      <c r="G51" s="79"/>
      <c r="H51" s="80"/>
      <c r="I51" s="81"/>
      <c r="J51" s="82"/>
      <c r="K51" s="83"/>
      <c r="L51" s="84"/>
      <c r="M51" s="81"/>
      <c r="N51" s="85"/>
      <c r="O51" s="80"/>
      <c r="P51" s="81"/>
      <c r="Q51" s="82"/>
      <c r="R51" s="83"/>
      <c r="S51" s="84"/>
      <c r="T51" s="86"/>
      <c r="U51" s="79"/>
      <c r="V51" s="87" t="str">
        <f aca="false">IF(ISBLANK($B51),"",IF(OR(LEFT($U51)="y",LEFT($U51)="t",$U51=1),"DQ",IF(AND(ISBLANK($J51),ISBLANK($K51),ISBLANK($L51),ISBLANK($I51),ISBLANK($Q51),ISBLANK($R51),ISBLANK($S51),ISBLANK($P51),NOT(OR(LEFT($M51)="y",LEFT($M51)="t",$M51=1,LEFT($T51)="y",LEFT($T51)="t",$T51=1))),"NS",IF(OR(AND(ISBLANK(J51),ISBLANK(K51),ISBLANK(L51)),ISBLANK(I51),LEFT(M51)="y",LEFT($M51)="t",$M51=1),"P",1))))</f>
        <v/>
      </c>
      <c r="W51" s="88" t="str">
        <f aca="false">IF(ISBLANK($B51),"",IF(ISNUMBER(V51),ROUND(I51,1),V51))</f>
        <v/>
      </c>
      <c r="X51" s="88" t="str">
        <f aca="false">IF(ISBLANK($B51),"",IF(ISNUMBER(V51),10*ROUND(MEDIAN(J51:L51),2),V51))</f>
        <v/>
      </c>
      <c r="Y51" s="88" t="str">
        <f aca="false">IF(ISBLANK($B51),"",IF(ISNUMBER(V51),MIN(3,(IF(ISBLANK($F51),0,$F51)+IF(ISBLANK(G51),0,G51)))*5000+IF(ISBLANK(H51),0,MIN(4,H51))*1000+IF(OR(LEFT($E51)="n",LEFT($E51)="f"),10000,0),V51))</f>
        <v/>
      </c>
      <c r="Z51" s="88" t="str">
        <f aca="false">IF(ISBLANK($B51),"",IF(ISNUMBER(V51),SUM(W51:Y51),V51))</f>
        <v/>
      </c>
      <c r="AA51" s="89" t="str">
        <f aca="false">IF(ISBLANK($B51),"",IF(AND(ISNUMBER(V51),ISNUMBER(AB51)),IF(Z51=AF51,"=",IF(Z51&gt;AF51,"-&gt;","&lt;-")),IF(OR(V51="DQ",V51="NS"),IF(V51="DQ","DQ","NS"),IF(OR(AND(V51="P",AB51="P"),AND(V51="P",AB51="NS"),AND(V51="NS",AB51="P")),"P",IF(V51="P","-&gt;","&lt;-")))))</f>
        <v/>
      </c>
      <c r="AB51" s="89" t="str">
        <f aca="false">IF(ISBLANK($B51),"",IF(OR(LEFT($U51)="y",LEFT($U51)="t",$U51=1),"DQ",IF(AND(ISBLANK($J51),ISBLANK($K51),ISBLANK($L51),ISBLANK($I51),ISBLANK($Q51),ISBLANK($R51),ISBLANK($S51),ISBLANK($P51),NOT(OR(LEFT($M51)="y",LEFT($M51)="t",$M51=1,LEFT($T51)="y",LEFT($T51)="t",$T51=1))),"NS",IF(OR(AND(ISBLANK(Q51),ISBLANK(R51),ISBLANK(S51)),ISBLANK(P51),LEFT(T51)="y",LEFT($T51)="t",$T51=1),"P",1))))</f>
        <v/>
      </c>
      <c r="AC51" s="88" t="str">
        <f aca="false">IF(ISBLANK($B51),"",IF(ISNUMBER(AB51),ROUND(P51,1),AB51))</f>
        <v/>
      </c>
      <c r="AD51" s="88" t="str">
        <f aca="false">IF(ISBLANK($B51),"",IF(ISNUMBER(AB51),10*ROUND(MEDIAN(Q51:S51),2),AB51))</f>
        <v/>
      </c>
      <c r="AE51" s="88" t="str">
        <f aca="false">IF(ISBLANK($B51),"",IF(ISNUMBER(AB51),MIN(3,(IF(ISBLANK($F51),0,$F51)+IF(ISBLANK(N51),0,N51)))*5000+IF(ISBLANK(O51),0,MIN(4,O51))*1000+IF(OR(LEFT($E51)="n",LEFT($E51)="f"),10000,0),AB51))</f>
        <v/>
      </c>
      <c r="AF51" s="88" t="str">
        <f aca="false">IF(ISBLANK($B51),"",IF(ISNUMBER($AB51),SUM(AC51:AE51),AB51))</f>
        <v/>
      </c>
      <c r="AG51" s="88" t="str">
        <f aca="false">IF(ISBLANK($B51),"",IF(OR(AA51="NS",AA51="P",AA51="DQ"),AA51,IF(AA51="&lt;-",Z51,AF51)))</f>
        <v/>
      </c>
      <c r="AH51" s="90" t="str">
        <f aca="true">IF(ISBLANK($B51),"",IF(ISNUMBER($AG51),RANK(AG51,OFFSET(AG$4,0,0,$D$1),1),AG51))</f>
        <v/>
      </c>
      <c r="AI51" s="90" t="str">
        <f aca="true">IF(ISBLANK($B51),"",IF(ISNUMBER($AG51),COUNT(OFFSET(AH$4,0,0,$D$1,1))+1-RANK(AH51,OFFSET(AH$4,0,0,$D$1,1),0)-RANK(AH51,OFFSET(AH$4,0,0,$D$1,1),1),0))</f>
        <v/>
      </c>
      <c r="AJ51" s="88" t="str">
        <f aca="false">IF(ISBLANK($B51),"",IF(ISNUMBER($AG51),IF($AA51="&lt;-",AF51,Z51),$AG51))</f>
        <v/>
      </c>
      <c r="AK51" s="88" t="str">
        <f aca="false">IF(ISBLANK($B51),"",IF(ISNUMBER(AJ51),IF($AA51="&lt;-",AF51,Z51),4000000))</f>
        <v/>
      </c>
      <c r="AL51" s="88" t="str">
        <f aca="false">IF(ISBLANK($B51),"",IF(ISNUMBER($AH51),AH51+AK51/ABS((MAX(MAX(AK$4:AK$103,1),-MIN(AK$4:AK$103,1)))*2),$AH51))</f>
        <v/>
      </c>
      <c r="AM51" s="90" t="str">
        <f aca="true">IF(ISBLANK($B51),"",IF(ISNUMBER($AH51),RANK(AL51,OFFSET(AL$4,0,0,$D$1),1),$AH51))</f>
        <v/>
      </c>
      <c r="AN51" s="90" t="str">
        <f aca="true">IF(ISBLANK($B51),"",IF(ISNUMBER($AH51),COUNT(OFFSET(AM$4,0,0,$D$1,1))+1-RANK(AM51,OFFSET(AM$4,0,0,$D$1,1),0)-RANK(AM51,OFFSET(AM$4,0,0,$D$1,1),1),0))</f>
        <v/>
      </c>
      <c r="AO51" s="88" t="str">
        <f aca="false">IF(ISBLANK($B51),"",IF(ISNUMBER($AH51),IF($AA51="=",MIN(MEDIAN(J51:L51),MEDIAN(Q51:S51)),IF($AA51="&lt;-",MEDIAN(J51:L51),MEDIAN(Q51:S51))),$AH51))</f>
        <v/>
      </c>
      <c r="AP51" s="91" t="str">
        <f aca="false">IF(ISBLANK($B51),"",IF(ISNUMBER($AH51),AM51+AO51/(MAX(AO$4:AO$103,1)*2),$AH51))</f>
        <v/>
      </c>
      <c r="AQ51" s="92" t="str">
        <f aca="false">IF(ISBLANK($B51),"",IF(OR(ISNUMBER($V51),ISNUMBER($AB51)),AG51,$V51))</f>
        <v/>
      </c>
      <c r="AR51" s="93" t="str">
        <f aca="false">IF(ISBLANK($B51),"",IF(ISNUMBER(AS51),AH51-AS51,AS51))</f>
        <v/>
      </c>
      <c r="AS51" s="94" t="str">
        <f aca="true">IF(ISBLANK($B51),"",IF(ISNUMBER($AG51),RANK(AP51,OFFSET($AP$4,0,0,$D$1),1),$AG51))</f>
        <v/>
      </c>
      <c r="AT51" s="94" t="str">
        <f aca="false">IF(ISBLANK($B51),"",IF(ISNUMBER(AS51),AS51,IF(AS51="P",$D$1,IF(AS51="NS",$D$1+1,IF(AS51="DQ",$D$1+2)))))</f>
        <v/>
      </c>
      <c r="AV51" s="1" t="n">
        <v>48</v>
      </c>
      <c r="AW51" s="95" t="str">
        <f aca="true">IF(ISBLANK($B51),"",VLOOKUP(AV51,OFFSET(AY$4,0,0,$D$1,4),4,FALSE()))</f>
        <v/>
      </c>
      <c r="AX51" s="96" t="str">
        <f aca="false">IF(ISBLANK($B51),"",AT51+ROW($A51)/1000)</f>
        <v/>
      </c>
      <c r="AY51" s="96" t="str">
        <f aca="true">IF(ISBLANK($B51),"",RANK(AX51,OFFSET(AX$4,0,0,$D$1),1))</f>
        <v/>
      </c>
      <c r="AZ51" s="96" t="str">
        <f aca="false">IF(ISBLANK($B51),"",$B51)</f>
        <v/>
      </c>
      <c r="BA51" s="96" t="str">
        <f aca="false">IF(ISBLANK($B51),"",AT51)</f>
        <v/>
      </c>
      <c r="BB51" s="97" t="str">
        <f aca="false">AS51</f>
        <v/>
      </c>
      <c r="BC51" s="98" t="str">
        <f aca="true">IF(ISBLANK($B51),"",VLOOKUP(AV51,OFFSET(AY$4,0,0,$D$1,4),2,FALSE()))</f>
        <v/>
      </c>
    </row>
    <row r="52" customFormat="false" ht="14.25" hidden="false" customHeight="false" outlineLevel="0" collapsed="false">
      <c r="A52" s="99" t="n">
        <v>49</v>
      </c>
      <c r="B52" s="116"/>
      <c r="C52" s="101" t="str">
        <f aca="true">IF(ISBLANK($B52),IF(OR(ISBLANK($B51),CELL("row",$B52)-3&gt;$D$1),"","Enter School Name Here"),"")</f>
        <v/>
      </c>
      <c r="D52" s="102"/>
      <c r="E52" s="103"/>
      <c r="F52" s="103"/>
      <c r="G52" s="103"/>
      <c r="H52" s="104"/>
      <c r="I52" s="105"/>
      <c r="J52" s="106"/>
      <c r="K52" s="107"/>
      <c r="L52" s="108"/>
      <c r="M52" s="105"/>
      <c r="N52" s="109"/>
      <c r="O52" s="104"/>
      <c r="P52" s="105"/>
      <c r="Q52" s="106"/>
      <c r="R52" s="107"/>
      <c r="S52" s="108"/>
      <c r="T52" s="110"/>
      <c r="U52" s="103"/>
      <c r="V52" s="111" t="str">
        <f aca="false">IF(ISBLANK($B52),"",IF(OR(LEFT($U52)="y",LEFT($U52)="t",$U52=1),"DQ",IF(AND(ISBLANK($J52),ISBLANK($K52),ISBLANK($L52),ISBLANK($I52),ISBLANK($Q52),ISBLANK($R52),ISBLANK($S52),ISBLANK($P52),NOT(OR(LEFT($M52)="y",LEFT($M52)="t",$M52=1,LEFT($T52)="y",LEFT($T52)="t",$T52=1))),"NS",IF(OR(AND(ISBLANK(J52),ISBLANK(K52),ISBLANK(L52)),ISBLANK(I52),LEFT(M52)="y",LEFT($M52)="t",$M52=1),"P",1))))</f>
        <v/>
      </c>
      <c r="W52" s="112" t="str">
        <f aca="false">IF(ISBLANK($B52),"",IF(ISNUMBER(V52),ROUND(I52,1),V52))</f>
        <v/>
      </c>
      <c r="X52" s="112" t="str">
        <f aca="false">IF(ISBLANK($B52),"",IF(ISNUMBER(V52),10*ROUND(MEDIAN(J52:L52),2),V52))</f>
        <v/>
      </c>
      <c r="Y52" s="112" t="str">
        <f aca="false">IF(ISBLANK($B52),"",IF(ISNUMBER(V52),MIN(3,(IF(ISBLANK($F52),0,$F52)+IF(ISBLANK(G52),0,G52)))*5000+IF(ISBLANK(H52),0,MIN(4,H52))*1000+IF(OR(LEFT($E52)="n",LEFT($E52)="f"),10000,0),V52))</f>
        <v/>
      </c>
      <c r="Z52" s="112" t="str">
        <f aca="false">IF(ISBLANK($B52),"",IF(ISNUMBER(V52),SUM(W52:Y52),V52))</f>
        <v/>
      </c>
      <c r="AA52" s="113" t="str">
        <f aca="false">IF(ISBLANK($B52),"",IF(AND(ISNUMBER(V52),ISNUMBER(AB52)),IF(Z52=AF52,"=",IF(Z52&gt;AF52,"-&gt;","&lt;-")),IF(OR(V52="DQ",V52="NS"),IF(V52="DQ","DQ","NS"),IF(OR(AND(V52="P",AB52="P"),AND(V52="P",AB52="NS"),AND(V52="NS",AB52="P")),"P",IF(V52="P","-&gt;","&lt;-")))))</f>
        <v/>
      </c>
      <c r="AB52" s="113" t="str">
        <f aca="false">IF(ISBLANK($B52),"",IF(OR(LEFT($U52)="y",LEFT($U52)="t",$U52=1),"DQ",IF(AND(ISBLANK($J52),ISBLANK($K52),ISBLANK($L52),ISBLANK($I52),ISBLANK($Q52),ISBLANK($R52),ISBLANK($S52),ISBLANK($P52),NOT(OR(LEFT($M52)="y",LEFT($M52)="t",$M52=1,LEFT($T52)="y",LEFT($T52)="t",$T52=1))),"NS",IF(OR(AND(ISBLANK(Q52),ISBLANK(R52),ISBLANK(S52)),ISBLANK(P52),LEFT(T52)="y",LEFT($T52)="t",$T52=1),"P",1))))</f>
        <v/>
      </c>
      <c r="AC52" s="112" t="str">
        <f aca="false">IF(ISBLANK($B52),"",IF(ISNUMBER(AB52),ROUND(P52,1),AB52))</f>
        <v/>
      </c>
      <c r="AD52" s="112" t="str">
        <f aca="false">IF(ISBLANK($B52),"",IF(ISNUMBER(AB52),10*ROUND(MEDIAN(Q52:S52),2),AB52))</f>
        <v/>
      </c>
      <c r="AE52" s="112" t="str">
        <f aca="false">IF(ISBLANK($B52),"",IF(ISNUMBER(AB52),MIN(3,(IF(ISBLANK($F52),0,$F52)+IF(ISBLANK(N52),0,N52)))*5000+IF(ISBLANK(O52),0,MIN(4,O52))*1000+IF(OR(LEFT($E52)="n",LEFT($E52)="f"),10000,0),AB52))</f>
        <v/>
      </c>
      <c r="AF52" s="112" t="str">
        <f aca="false">IF(ISBLANK($B52),"",IF(ISNUMBER($AB52),SUM(AC52:AE52),AB52))</f>
        <v/>
      </c>
      <c r="AG52" s="112" t="str">
        <f aca="false">IF(ISBLANK($B52),"",IF(OR(AA52="NS",AA52="P",AA52="DQ"),AA52,IF(AA52="&lt;-",Z52,AF52)))</f>
        <v/>
      </c>
      <c r="AH52" s="114" t="str">
        <f aca="true">IF(ISBLANK($B52),"",IF(ISNUMBER($AG52),RANK(AG52,OFFSET(AG$4,0,0,$D$1),1),AG52))</f>
        <v/>
      </c>
      <c r="AI52" s="114" t="str">
        <f aca="true">IF(ISBLANK($B52),"",IF(ISNUMBER($AG52),COUNT(OFFSET(AH$4,0,0,$D$1,1))+1-RANK(AH52,OFFSET(AH$4,0,0,$D$1,1),0)-RANK(AH52,OFFSET(AH$4,0,0,$D$1,1),1),0))</f>
        <v/>
      </c>
      <c r="AJ52" s="112" t="str">
        <f aca="false">IF(ISBLANK($B52),"",IF(ISNUMBER($AG52),IF($AA52="&lt;-",AF52,Z52),$AG52))</f>
        <v/>
      </c>
      <c r="AK52" s="112" t="str">
        <f aca="false">IF(ISBLANK($B52),"",IF(ISNUMBER(AJ52),IF($AA52="&lt;-",AF52,Z52),4000000))</f>
        <v/>
      </c>
      <c r="AL52" s="112" t="str">
        <f aca="false">IF(ISBLANK($B52),"",IF(ISNUMBER($AH52),AH52+AK52/ABS((MAX(MAX(AK$4:AK$103,1),-MIN(AK$4:AK$103,1)))*2),$AH52))</f>
        <v/>
      </c>
      <c r="AM52" s="114" t="str">
        <f aca="true">IF(ISBLANK($B52),"",IF(ISNUMBER($AH52),RANK(AL52,OFFSET(AL$4,0,0,$D$1),1),$AH52))</f>
        <v/>
      </c>
      <c r="AN52" s="114" t="str">
        <f aca="true">IF(ISBLANK($B52),"",IF(ISNUMBER($AH52),COUNT(OFFSET(AM$4,0,0,$D$1,1))+1-RANK(AM52,OFFSET(AM$4,0,0,$D$1,1),0)-RANK(AM52,OFFSET(AM$4,0,0,$D$1,1),1),0))</f>
        <v/>
      </c>
      <c r="AO52" s="112" t="str">
        <f aca="false">IF(ISBLANK($B52),"",IF(ISNUMBER($AH52),IF($AA52="=",MIN(MEDIAN(J52:L52),MEDIAN(Q52:S52)),IF($AA52="&lt;-",MEDIAN(J52:L52),MEDIAN(Q52:S52))),$AH52))</f>
        <v/>
      </c>
      <c r="AP52" s="115" t="str">
        <f aca="false">IF(ISBLANK($B52),"",IF(ISNUMBER($AH52),AM52+AO52/(MAX(AO$4:AO$103,1)*2),$AH52))</f>
        <v/>
      </c>
      <c r="AQ52" s="69" t="str">
        <f aca="false">IF(ISBLANK($B52),"",IF(OR(ISNUMBER($V52),ISNUMBER($AB52)),AG52,$V52))</f>
        <v/>
      </c>
      <c r="AR52" s="70" t="str">
        <f aca="false">IF(ISBLANK($B52),"",IF(ISNUMBER(AS52),AH52-AS52,AS52))</f>
        <v/>
      </c>
      <c r="AS52" s="71" t="str">
        <f aca="true">IF(ISBLANK($B52),"",IF(ISNUMBER($AG52),RANK(AP52,OFFSET($AP$4,0,0,$D$1),1),$AG52))</f>
        <v/>
      </c>
      <c r="AT52" s="71" t="str">
        <f aca="false">IF(ISBLANK($B52),"",IF(ISNUMBER(AS52),AS52,IF(AS52="P",$D$1,IF(AS52="NS",$D$1+1,IF(AS52="DQ",$D$1+2)))))</f>
        <v/>
      </c>
      <c r="AV52" s="1" t="n">
        <v>49</v>
      </c>
      <c r="AW52" s="72" t="str">
        <f aca="true">IF(ISBLANK($B52),"",VLOOKUP(AV52,OFFSET(AY$4,0,0,$D$1,4),4,FALSE()))</f>
        <v/>
      </c>
      <c r="AX52" s="35" t="str">
        <f aca="false">IF(ISBLANK($B52),"",AT52+ROW($A52)/1000)</f>
        <v/>
      </c>
      <c r="AY52" s="35" t="str">
        <f aca="true">IF(ISBLANK($B52),"",RANK(AX52,OFFSET(AX$4,0,0,$D$1),1))</f>
        <v/>
      </c>
      <c r="AZ52" s="35" t="str">
        <f aca="false">IF(ISBLANK($B52),"",$B52)</f>
        <v/>
      </c>
      <c r="BA52" s="35" t="str">
        <f aca="false">IF(ISBLANK($B52),"",AT52)</f>
        <v/>
      </c>
      <c r="BB52" s="73" t="str">
        <f aca="false">AS52</f>
        <v/>
      </c>
      <c r="BC52" s="74" t="str">
        <f aca="true">IF(ISBLANK($B52),"",VLOOKUP(AV52,OFFSET(AY$4,0,0,$D$1,4),2,FALSE()))</f>
        <v/>
      </c>
    </row>
    <row r="53" customFormat="false" ht="14.25" hidden="false" customHeight="false" outlineLevel="0" collapsed="false">
      <c r="A53" s="75" t="n">
        <v>50</v>
      </c>
      <c r="B53" s="76"/>
      <c r="C53" s="77" t="str">
        <f aca="true">IF(ISBLANK($B53),IF(OR(ISBLANK($B52),CELL("row",$B53)-3&gt;$D$1),"","Enter School Name Here"),"")</f>
        <v/>
      </c>
      <c r="D53" s="78"/>
      <c r="E53" s="79"/>
      <c r="F53" s="79"/>
      <c r="G53" s="79"/>
      <c r="H53" s="80"/>
      <c r="I53" s="81"/>
      <c r="J53" s="82"/>
      <c r="K53" s="83"/>
      <c r="L53" s="84"/>
      <c r="M53" s="81"/>
      <c r="N53" s="85"/>
      <c r="O53" s="80"/>
      <c r="P53" s="81"/>
      <c r="Q53" s="82"/>
      <c r="R53" s="83"/>
      <c r="S53" s="84"/>
      <c r="T53" s="86"/>
      <c r="U53" s="79"/>
      <c r="V53" s="87" t="str">
        <f aca="false">IF(ISBLANK($B53),"",IF(OR(LEFT($U53)="y",LEFT($U53)="t",$U53=1),"DQ",IF(AND(ISBLANK($J53),ISBLANK($K53),ISBLANK($L53),ISBLANK($I53),ISBLANK($Q53),ISBLANK($R53),ISBLANK($S53),ISBLANK($P53),NOT(OR(LEFT($M53)="y",LEFT($M53)="t",$M53=1,LEFT($T53)="y",LEFT($T53)="t",$T53=1))),"NS",IF(OR(AND(ISBLANK(J53),ISBLANK(K53),ISBLANK(L53)),ISBLANK(I53),LEFT(M53)="y",LEFT($M53)="t",$M53=1),"P",1))))</f>
        <v/>
      </c>
      <c r="W53" s="88" t="str">
        <f aca="false">IF(ISBLANK($B53),"",IF(ISNUMBER(V53),ROUND(I53,1),V53))</f>
        <v/>
      </c>
      <c r="X53" s="88" t="str">
        <f aca="false">IF(ISBLANK($B53),"",IF(ISNUMBER(V53),10*ROUND(MEDIAN(J53:L53),2),V53))</f>
        <v/>
      </c>
      <c r="Y53" s="88" t="str">
        <f aca="false">IF(ISBLANK($B53),"",IF(ISNUMBER(V53),MIN(3,(IF(ISBLANK($F53),0,$F53)+IF(ISBLANK(G53),0,G53)))*5000+IF(ISBLANK(H53),0,MIN(4,H53))*1000+IF(OR(LEFT($E53)="n",LEFT($E53)="f"),10000,0),V53))</f>
        <v/>
      </c>
      <c r="Z53" s="88" t="str">
        <f aca="false">IF(ISBLANK($B53),"",IF(ISNUMBER(V53),SUM(W53:Y53),V53))</f>
        <v/>
      </c>
      <c r="AA53" s="89" t="str">
        <f aca="false">IF(ISBLANK($B53),"",IF(AND(ISNUMBER(V53),ISNUMBER(AB53)),IF(Z53=AF53,"=",IF(Z53&gt;AF53,"-&gt;","&lt;-")),IF(OR(V53="DQ",V53="NS"),IF(V53="DQ","DQ","NS"),IF(OR(AND(V53="P",AB53="P"),AND(V53="P",AB53="NS"),AND(V53="NS",AB53="P")),"P",IF(V53="P","-&gt;","&lt;-")))))</f>
        <v/>
      </c>
      <c r="AB53" s="89" t="str">
        <f aca="false">IF(ISBLANK($B53),"",IF(OR(LEFT($U53)="y",LEFT($U53)="t",$U53=1),"DQ",IF(AND(ISBLANK($J53),ISBLANK($K53),ISBLANK($L53),ISBLANK($I53),ISBLANK($Q53),ISBLANK($R53),ISBLANK($S53),ISBLANK($P53),NOT(OR(LEFT($M53)="y",LEFT($M53)="t",$M53=1,LEFT($T53)="y",LEFT($T53)="t",$T53=1))),"NS",IF(OR(AND(ISBLANK(Q53),ISBLANK(R53),ISBLANK(S53)),ISBLANK(P53),LEFT(T53)="y",LEFT($T53)="t",$T53=1),"P",1))))</f>
        <v/>
      </c>
      <c r="AC53" s="88" t="str">
        <f aca="false">IF(ISBLANK($B53),"",IF(ISNUMBER(AB53),ROUND(P53,1),AB53))</f>
        <v/>
      </c>
      <c r="AD53" s="88" t="str">
        <f aca="false">IF(ISBLANK($B53),"",IF(ISNUMBER(AB53),10*ROUND(MEDIAN(Q53:S53),2),AB53))</f>
        <v/>
      </c>
      <c r="AE53" s="88" t="str">
        <f aca="false">IF(ISBLANK($B53),"",IF(ISNUMBER(AB53),MIN(3,(IF(ISBLANK($F53),0,$F53)+IF(ISBLANK(N53),0,N53)))*5000+IF(ISBLANK(O53),0,MIN(4,O53))*1000+IF(OR(LEFT($E53)="n",LEFT($E53)="f"),10000,0),AB53))</f>
        <v/>
      </c>
      <c r="AF53" s="88" t="str">
        <f aca="false">IF(ISBLANK($B53),"",IF(ISNUMBER($AB53),SUM(AC53:AE53),AB53))</f>
        <v/>
      </c>
      <c r="AG53" s="88" t="str">
        <f aca="false">IF(ISBLANK($B53),"",IF(OR(AA53="NS",AA53="P",AA53="DQ"),AA53,IF(AA53="&lt;-",Z53,AF53)))</f>
        <v/>
      </c>
      <c r="AH53" s="90" t="str">
        <f aca="true">IF(ISBLANK($B53),"",IF(ISNUMBER($AG53),RANK(AG53,OFFSET(AG$4,0,0,$D$1),1),AG53))</f>
        <v/>
      </c>
      <c r="AI53" s="90" t="str">
        <f aca="true">IF(ISBLANK($B53),"",IF(ISNUMBER($AG53),COUNT(OFFSET(AH$4,0,0,$D$1,1))+1-RANK(AH53,OFFSET(AH$4,0,0,$D$1,1),0)-RANK(AH53,OFFSET(AH$4,0,0,$D$1,1),1),0))</f>
        <v/>
      </c>
      <c r="AJ53" s="88" t="str">
        <f aca="false">IF(ISBLANK($B53),"",IF(ISNUMBER($AG53),IF($AA53="&lt;-",AF53,Z53),$AG53))</f>
        <v/>
      </c>
      <c r="AK53" s="88" t="str">
        <f aca="false">IF(ISBLANK($B53),"",IF(ISNUMBER(AJ53),IF($AA53="&lt;-",AF53,Z53),4000000))</f>
        <v/>
      </c>
      <c r="AL53" s="88" t="str">
        <f aca="false">IF(ISBLANK($B53),"",IF(ISNUMBER($AH53),AH53+AK53/ABS((MAX(MAX(AK$4:AK$103,1),-MIN(AK$4:AK$103,1)))*2),$AH53))</f>
        <v/>
      </c>
      <c r="AM53" s="90" t="str">
        <f aca="true">IF(ISBLANK($B53),"",IF(ISNUMBER($AH53),RANK(AL53,OFFSET(AL$4,0,0,$D$1),1),$AH53))</f>
        <v/>
      </c>
      <c r="AN53" s="90" t="str">
        <f aca="true">IF(ISBLANK($B53),"",IF(ISNUMBER($AH53),COUNT(OFFSET(AM$4,0,0,$D$1,1))+1-RANK(AM53,OFFSET(AM$4,0,0,$D$1,1),0)-RANK(AM53,OFFSET(AM$4,0,0,$D$1,1),1),0))</f>
        <v/>
      </c>
      <c r="AO53" s="88" t="str">
        <f aca="false">IF(ISBLANK($B53),"",IF(ISNUMBER($AH53),IF($AA53="=",MIN(MEDIAN(J53:L53),MEDIAN(Q53:S53)),IF($AA53="&lt;-",MEDIAN(J53:L53),MEDIAN(Q53:S53))),$AH53))</f>
        <v/>
      </c>
      <c r="AP53" s="91" t="str">
        <f aca="false">IF(ISBLANK($B53),"",IF(ISNUMBER($AH53),AM53+AO53/(MAX(AO$4:AO$103,1)*2),$AH53))</f>
        <v/>
      </c>
      <c r="AQ53" s="92" t="str">
        <f aca="false">IF(ISBLANK($B53),"",IF(OR(ISNUMBER($V53),ISNUMBER($AB53)),AG53,$V53))</f>
        <v/>
      </c>
      <c r="AR53" s="93" t="str">
        <f aca="false">IF(ISBLANK($B53),"",IF(ISNUMBER(AS53),AH53-AS53,AS53))</f>
        <v/>
      </c>
      <c r="AS53" s="94" t="str">
        <f aca="true">IF(ISBLANK($B53),"",IF(ISNUMBER($AG53),RANK(AP53,OFFSET($AP$4,0,0,$D$1),1),$AG53))</f>
        <v/>
      </c>
      <c r="AT53" s="94" t="str">
        <f aca="false">IF(ISBLANK($B53),"",IF(ISNUMBER(AS53),AS53,IF(AS53="P",$D$1,IF(AS53="NS",$D$1+1,IF(AS53="DQ",$D$1+2)))))</f>
        <v/>
      </c>
      <c r="AV53" s="1" t="n">
        <v>50</v>
      </c>
      <c r="AW53" s="95" t="str">
        <f aca="true">IF(ISBLANK($B53),"",VLOOKUP(AV53,OFFSET(AY$4,0,0,$D$1,4),4,FALSE()))</f>
        <v/>
      </c>
      <c r="AX53" s="96" t="str">
        <f aca="false">IF(ISBLANK($B53),"",AT53+ROW($A53)/1000)</f>
        <v/>
      </c>
      <c r="AY53" s="96" t="str">
        <f aca="true">IF(ISBLANK($B53),"",RANK(AX53,OFFSET(AX$4,0,0,$D$1),1))</f>
        <v/>
      </c>
      <c r="AZ53" s="96" t="str">
        <f aca="false">IF(ISBLANK($B53),"",$B53)</f>
        <v/>
      </c>
      <c r="BA53" s="96" t="str">
        <f aca="false">IF(ISBLANK($B53),"",AT53)</f>
        <v/>
      </c>
      <c r="BB53" s="97" t="str">
        <f aca="false">AS53</f>
        <v/>
      </c>
      <c r="BC53" s="98" t="str">
        <f aca="true">IF(ISBLANK($B53),"",VLOOKUP(AV53,OFFSET(AY$4,0,0,$D$1,4),2,FALSE()))</f>
        <v/>
      </c>
    </row>
    <row r="54" customFormat="false" ht="14.25" hidden="false" customHeight="false" outlineLevel="0" collapsed="false">
      <c r="A54" s="99" t="n">
        <v>51</v>
      </c>
      <c r="B54" s="116"/>
      <c r="C54" s="101" t="str">
        <f aca="true">IF(ISBLANK($B54),IF(OR(ISBLANK($B53),CELL("row",$B54)-3&gt;$D$1),"","Enter School Name Here"),"")</f>
        <v/>
      </c>
      <c r="D54" s="102"/>
      <c r="E54" s="103"/>
      <c r="F54" s="103"/>
      <c r="G54" s="103"/>
      <c r="H54" s="104"/>
      <c r="I54" s="105"/>
      <c r="J54" s="106"/>
      <c r="K54" s="107"/>
      <c r="L54" s="108"/>
      <c r="M54" s="105"/>
      <c r="N54" s="109"/>
      <c r="O54" s="104"/>
      <c r="P54" s="105"/>
      <c r="Q54" s="106"/>
      <c r="R54" s="107"/>
      <c r="S54" s="108"/>
      <c r="T54" s="110"/>
      <c r="U54" s="103"/>
      <c r="V54" s="111" t="str">
        <f aca="false">IF(ISBLANK($B54),"",IF(OR(LEFT($U54)="y",LEFT($U54)="t",$U54=1),"DQ",IF(AND(ISBLANK($J54),ISBLANK($K54),ISBLANK($L54),ISBLANK($I54),ISBLANK($Q54),ISBLANK($R54),ISBLANK($S54),ISBLANK($P54),NOT(OR(LEFT($M54)="y",LEFT($M54)="t",$M54=1,LEFT($T54)="y",LEFT($T54)="t",$T54=1))),"NS",IF(OR(AND(ISBLANK(J54),ISBLANK(K54),ISBLANK(L54)),ISBLANK(I54),LEFT(M54)="y",LEFT($M54)="t",$M54=1),"P",1))))</f>
        <v/>
      </c>
      <c r="W54" s="112" t="str">
        <f aca="false">IF(ISBLANK($B54),"",IF(ISNUMBER(V54),ROUND(I54,1),V54))</f>
        <v/>
      </c>
      <c r="X54" s="112" t="str">
        <f aca="false">IF(ISBLANK($B54),"",IF(ISNUMBER(V54),10*ROUND(MEDIAN(J54:L54),2),V54))</f>
        <v/>
      </c>
      <c r="Y54" s="112" t="str">
        <f aca="false">IF(ISBLANK($B54),"",IF(ISNUMBER(V54),MIN(3,(IF(ISBLANK($F54),0,$F54)+IF(ISBLANK(G54),0,G54)))*5000+IF(ISBLANK(H54),0,MIN(4,H54))*1000+IF(OR(LEFT($E54)="n",LEFT($E54)="f"),10000,0),V54))</f>
        <v/>
      </c>
      <c r="Z54" s="112" t="str">
        <f aca="false">IF(ISBLANK($B54),"",IF(ISNUMBER(V54),SUM(W54:Y54),V54))</f>
        <v/>
      </c>
      <c r="AA54" s="113" t="str">
        <f aca="false">IF(ISBLANK($B54),"",IF(AND(ISNUMBER(V54),ISNUMBER(AB54)),IF(Z54=AF54,"=",IF(Z54&gt;AF54,"-&gt;","&lt;-")),IF(OR(V54="DQ",V54="NS"),IF(V54="DQ","DQ","NS"),IF(OR(AND(V54="P",AB54="P"),AND(V54="P",AB54="NS"),AND(V54="NS",AB54="P")),"P",IF(V54="P","-&gt;","&lt;-")))))</f>
        <v/>
      </c>
      <c r="AB54" s="113" t="str">
        <f aca="false">IF(ISBLANK($B54),"",IF(OR(LEFT($U54)="y",LEFT($U54)="t",$U54=1),"DQ",IF(AND(ISBLANK($J54),ISBLANK($K54),ISBLANK($L54),ISBLANK($I54),ISBLANK($Q54),ISBLANK($R54),ISBLANK($S54),ISBLANK($P54),NOT(OR(LEFT($M54)="y",LEFT($M54)="t",$M54=1,LEFT($T54)="y",LEFT($T54)="t",$T54=1))),"NS",IF(OR(AND(ISBLANK(Q54),ISBLANK(R54),ISBLANK(S54)),ISBLANK(P54),LEFT(T54)="y",LEFT($T54)="t",$T54=1),"P",1))))</f>
        <v/>
      </c>
      <c r="AC54" s="112" t="str">
        <f aca="false">IF(ISBLANK($B54),"",IF(ISNUMBER(AB54),ROUND(P54,1),AB54))</f>
        <v/>
      </c>
      <c r="AD54" s="112" t="str">
        <f aca="false">IF(ISBLANK($B54),"",IF(ISNUMBER(AB54),10*ROUND(MEDIAN(Q54:S54),2),AB54))</f>
        <v/>
      </c>
      <c r="AE54" s="112" t="str">
        <f aca="false">IF(ISBLANK($B54),"",IF(ISNUMBER(AB54),MIN(3,(IF(ISBLANK($F54),0,$F54)+IF(ISBLANK(N54),0,N54)))*5000+IF(ISBLANK(O54),0,MIN(4,O54))*1000+IF(OR(LEFT($E54)="n",LEFT($E54)="f"),10000,0),AB54))</f>
        <v/>
      </c>
      <c r="AF54" s="112" t="str">
        <f aca="false">IF(ISBLANK($B54),"",IF(ISNUMBER($AB54),SUM(AC54:AE54),AB54))</f>
        <v/>
      </c>
      <c r="AG54" s="112" t="str">
        <f aca="false">IF(ISBLANK($B54),"",IF(OR(AA54="NS",AA54="P",AA54="DQ"),AA54,IF(AA54="&lt;-",Z54,AF54)))</f>
        <v/>
      </c>
      <c r="AH54" s="114" t="str">
        <f aca="true">IF(ISBLANK($B54),"",IF(ISNUMBER($AG54),RANK(AG54,OFFSET(AG$4,0,0,$D$1),1),AG54))</f>
        <v/>
      </c>
      <c r="AI54" s="114" t="str">
        <f aca="true">IF(ISBLANK($B54),"",IF(ISNUMBER($AG54),COUNT(OFFSET(AH$4,0,0,$D$1,1))+1-RANK(AH54,OFFSET(AH$4,0,0,$D$1,1),0)-RANK(AH54,OFFSET(AH$4,0,0,$D$1,1),1),0))</f>
        <v/>
      </c>
      <c r="AJ54" s="112" t="str">
        <f aca="false">IF(ISBLANK($B54),"",IF(ISNUMBER($AG54),IF($AA54="&lt;-",AF54,Z54),$AG54))</f>
        <v/>
      </c>
      <c r="AK54" s="112" t="str">
        <f aca="false">IF(ISBLANK($B54),"",IF(ISNUMBER(AJ54),IF($AA54="&lt;-",AF54,Z54),4000000))</f>
        <v/>
      </c>
      <c r="AL54" s="112" t="str">
        <f aca="false">IF(ISBLANK($B54),"",IF(ISNUMBER($AH54),AH54+AK54/ABS((MAX(MAX(AK$4:AK$103,1),-MIN(AK$4:AK$103,1)))*2),$AH54))</f>
        <v/>
      </c>
      <c r="AM54" s="114" t="str">
        <f aca="true">IF(ISBLANK($B54),"",IF(ISNUMBER($AH54),RANK(AL54,OFFSET(AL$4,0,0,$D$1),1),$AH54))</f>
        <v/>
      </c>
      <c r="AN54" s="114" t="str">
        <f aca="true">IF(ISBLANK($B54),"",IF(ISNUMBER($AH54),COUNT(OFFSET(AM$4,0,0,$D$1,1))+1-RANK(AM54,OFFSET(AM$4,0,0,$D$1,1),0)-RANK(AM54,OFFSET(AM$4,0,0,$D$1,1),1),0))</f>
        <v/>
      </c>
      <c r="AO54" s="112" t="str">
        <f aca="false">IF(ISBLANK($B54),"",IF(ISNUMBER($AH54),IF($AA54="=",MIN(MEDIAN(J54:L54),MEDIAN(Q54:S54)),IF($AA54="&lt;-",MEDIAN(J54:L54),MEDIAN(Q54:S54))),$AH54))</f>
        <v/>
      </c>
      <c r="AP54" s="115" t="str">
        <f aca="false">IF(ISBLANK($B54),"",IF(ISNUMBER($AH54),AM54+AO54/(MAX(AO$4:AO$103,1)*2),$AH54))</f>
        <v/>
      </c>
      <c r="AQ54" s="69" t="str">
        <f aca="false">IF(ISBLANK($B54),"",IF(OR(ISNUMBER($V54),ISNUMBER($AB54)),AG54,$V54))</f>
        <v/>
      </c>
      <c r="AR54" s="70" t="str">
        <f aca="false">IF(ISBLANK($B54),"",IF(ISNUMBER(AS54),AH54-AS54,AS54))</f>
        <v/>
      </c>
      <c r="AS54" s="71" t="str">
        <f aca="true">IF(ISBLANK($B54),"",IF(ISNUMBER($AG54),RANK(AP54,OFFSET($AP$4,0,0,$D$1),1),$AG54))</f>
        <v/>
      </c>
      <c r="AT54" s="71" t="str">
        <f aca="false">IF(ISBLANK($B54),"",IF(ISNUMBER(AS54),AS54,IF(AS54="P",$D$1,IF(AS54="NS",$D$1+1,IF(AS54="DQ",$D$1+2)))))</f>
        <v/>
      </c>
      <c r="AV54" s="1" t="n">
        <v>51</v>
      </c>
      <c r="AW54" s="72" t="str">
        <f aca="true">IF(ISBLANK($B54),"",VLOOKUP(AV54,OFFSET(AY$4,0,0,$D$1,4),4,FALSE()))</f>
        <v/>
      </c>
      <c r="AX54" s="35" t="str">
        <f aca="false">IF(ISBLANK($B54),"",AT54+ROW($A54)/1000)</f>
        <v/>
      </c>
      <c r="AY54" s="35" t="str">
        <f aca="true">IF(ISBLANK($B54),"",RANK(AX54,OFFSET(AX$4,0,0,$D$1),1))</f>
        <v/>
      </c>
      <c r="AZ54" s="35" t="str">
        <f aca="false">IF(ISBLANK($B54),"",$B54)</f>
        <v/>
      </c>
      <c r="BA54" s="35" t="str">
        <f aca="false">IF(ISBLANK($B54),"",AT54)</f>
        <v/>
      </c>
      <c r="BB54" s="73" t="str">
        <f aca="false">AS54</f>
        <v/>
      </c>
      <c r="BC54" s="74" t="str">
        <f aca="true">IF(ISBLANK($B54),"",VLOOKUP(AV54,OFFSET(AY$4,0,0,$D$1,4),2,FALSE()))</f>
        <v/>
      </c>
    </row>
    <row r="55" customFormat="false" ht="14.25" hidden="false" customHeight="false" outlineLevel="0" collapsed="false">
      <c r="A55" s="75" t="n">
        <v>52</v>
      </c>
      <c r="B55" s="76"/>
      <c r="C55" s="77" t="str">
        <f aca="true">IF(ISBLANK($B55),IF(OR(ISBLANK($B54),CELL("row",$B55)-3&gt;$D$1),"","Enter School Name Here"),"")</f>
        <v/>
      </c>
      <c r="D55" s="78"/>
      <c r="E55" s="79"/>
      <c r="F55" s="79"/>
      <c r="G55" s="79"/>
      <c r="H55" s="80"/>
      <c r="I55" s="81"/>
      <c r="J55" s="82"/>
      <c r="K55" s="83"/>
      <c r="L55" s="84"/>
      <c r="M55" s="81"/>
      <c r="N55" s="85"/>
      <c r="O55" s="80"/>
      <c r="P55" s="81"/>
      <c r="Q55" s="82"/>
      <c r="R55" s="83"/>
      <c r="S55" s="84"/>
      <c r="T55" s="86"/>
      <c r="U55" s="79"/>
      <c r="V55" s="87" t="str">
        <f aca="false">IF(ISBLANK($B55),"",IF(OR(LEFT($U55)="y",LEFT($U55)="t",$U55=1),"DQ",IF(AND(ISBLANK($J55),ISBLANK($K55),ISBLANK($L55),ISBLANK($I55),ISBLANK($Q55),ISBLANK($R55),ISBLANK($S55),ISBLANK($P55),NOT(OR(LEFT($M55)="y",LEFT($M55)="t",$M55=1,LEFT($T55)="y",LEFT($T55)="t",$T55=1))),"NS",IF(OR(AND(ISBLANK(J55),ISBLANK(K55),ISBLANK(L55)),ISBLANK(I55),LEFT(M55)="y",LEFT($M55)="t",$M55=1),"P",1))))</f>
        <v/>
      </c>
      <c r="W55" s="88" t="str">
        <f aca="false">IF(ISBLANK($B55),"",IF(ISNUMBER(V55),ROUND(I55,1),V55))</f>
        <v/>
      </c>
      <c r="X55" s="88" t="str">
        <f aca="false">IF(ISBLANK($B55),"",IF(ISNUMBER(V55),10*ROUND(MEDIAN(J55:L55),2),V55))</f>
        <v/>
      </c>
      <c r="Y55" s="88" t="str">
        <f aca="false">IF(ISBLANK($B55),"",IF(ISNUMBER(V55),MIN(3,(IF(ISBLANK($F55),0,$F55)+IF(ISBLANK(G55),0,G55)))*5000+IF(ISBLANK(H55),0,MIN(4,H55))*1000+IF(OR(LEFT($E55)="n",LEFT($E55)="f"),10000,0),V55))</f>
        <v/>
      </c>
      <c r="Z55" s="88" t="str">
        <f aca="false">IF(ISBLANK($B55),"",IF(ISNUMBER(V55),SUM(W55:Y55),V55))</f>
        <v/>
      </c>
      <c r="AA55" s="89" t="str">
        <f aca="false">IF(ISBLANK($B55),"",IF(AND(ISNUMBER(V55),ISNUMBER(AB55)),IF(Z55=AF55,"=",IF(Z55&gt;AF55,"-&gt;","&lt;-")),IF(OR(V55="DQ",V55="NS"),IF(V55="DQ","DQ","NS"),IF(OR(AND(V55="P",AB55="P"),AND(V55="P",AB55="NS"),AND(V55="NS",AB55="P")),"P",IF(V55="P","-&gt;","&lt;-")))))</f>
        <v/>
      </c>
      <c r="AB55" s="89" t="str">
        <f aca="false">IF(ISBLANK($B55),"",IF(OR(LEFT($U55)="y",LEFT($U55)="t",$U55=1),"DQ",IF(AND(ISBLANK($J55),ISBLANK($K55),ISBLANK($L55),ISBLANK($I55),ISBLANK($Q55),ISBLANK($R55),ISBLANK($S55),ISBLANK($P55),NOT(OR(LEFT($M55)="y",LEFT($M55)="t",$M55=1,LEFT($T55)="y",LEFT($T55)="t",$T55=1))),"NS",IF(OR(AND(ISBLANK(Q55),ISBLANK(R55),ISBLANK(S55)),ISBLANK(P55),LEFT(T55)="y",LEFT($T55)="t",$T55=1),"P",1))))</f>
        <v/>
      </c>
      <c r="AC55" s="88" t="str">
        <f aca="false">IF(ISBLANK($B55),"",IF(ISNUMBER(AB55),ROUND(P55,1),AB55))</f>
        <v/>
      </c>
      <c r="AD55" s="88" t="str">
        <f aca="false">IF(ISBLANK($B55),"",IF(ISNUMBER(AB55),10*ROUND(MEDIAN(Q55:S55),2),AB55))</f>
        <v/>
      </c>
      <c r="AE55" s="88" t="str">
        <f aca="false">IF(ISBLANK($B55),"",IF(ISNUMBER(AB55),MIN(3,(IF(ISBLANK($F55),0,$F55)+IF(ISBLANK(N55),0,N55)))*5000+IF(ISBLANK(O55),0,MIN(4,O55))*1000+IF(OR(LEFT($E55)="n",LEFT($E55)="f"),10000,0),AB55))</f>
        <v/>
      </c>
      <c r="AF55" s="88" t="str">
        <f aca="false">IF(ISBLANK($B55),"",IF(ISNUMBER($AB55),SUM(AC55:AE55),AB55))</f>
        <v/>
      </c>
      <c r="AG55" s="88" t="str">
        <f aca="false">IF(ISBLANK($B55),"",IF(OR(AA55="NS",AA55="P",AA55="DQ"),AA55,IF(AA55="&lt;-",Z55,AF55)))</f>
        <v/>
      </c>
      <c r="AH55" s="90" t="str">
        <f aca="true">IF(ISBLANK($B55),"",IF(ISNUMBER($AG55),RANK(AG55,OFFSET(AG$4,0,0,$D$1),1),AG55))</f>
        <v/>
      </c>
      <c r="AI55" s="90" t="str">
        <f aca="true">IF(ISBLANK($B55),"",IF(ISNUMBER($AG55),COUNT(OFFSET(AH$4,0,0,$D$1,1))+1-RANK(AH55,OFFSET(AH$4,0,0,$D$1,1),0)-RANK(AH55,OFFSET(AH$4,0,0,$D$1,1),1),0))</f>
        <v/>
      </c>
      <c r="AJ55" s="88" t="str">
        <f aca="false">IF(ISBLANK($B55),"",IF(ISNUMBER($AG55),IF($AA55="&lt;-",AF55,Z55),$AG55))</f>
        <v/>
      </c>
      <c r="AK55" s="88" t="str">
        <f aca="false">IF(ISBLANK($B55),"",IF(ISNUMBER(AJ55),IF($AA55="&lt;-",AF55,Z55),4000000))</f>
        <v/>
      </c>
      <c r="AL55" s="88" t="str">
        <f aca="false">IF(ISBLANK($B55),"",IF(ISNUMBER($AH55),AH55+AK55/ABS((MAX(MAX(AK$4:AK$103,1),-MIN(AK$4:AK$103,1)))*2),$AH55))</f>
        <v/>
      </c>
      <c r="AM55" s="90" t="str">
        <f aca="true">IF(ISBLANK($B55),"",IF(ISNUMBER($AH55),RANK(AL55,OFFSET(AL$4,0,0,$D$1),1),$AH55))</f>
        <v/>
      </c>
      <c r="AN55" s="90" t="str">
        <f aca="true">IF(ISBLANK($B55),"",IF(ISNUMBER($AH55),COUNT(OFFSET(AM$4,0,0,$D$1,1))+1-RANK(AM55,OFFSET(AM$4,0,0,$D$1,1),0)-RANK(AM55,OFFSET(AM$4,0,0,$D$1,1),1),0))</f>
        <v/>
      </c>
      <c r="AO55" s="88" t="str">
        <f aca="false">IF(ISBLANK($B55),"",IF(ISNUMBER($AH55),IF($AA55="=",MIN(MEDIAN(J55:L55),MEDIAN(Q55:S55)),IF($AA55="&lt;-",MEDIAN(J55:L55),MEDIAN(Q55:S55))),$AH55))</f>
        <v/>
      </c>
      <c r="AP55" s="91" t="str">
        <f aca="false">IF(ISBLANK($B55),"",IF(ISNUMBER($AH55),AM55+AO55/(MAX(AO$4:AO$103,1)*2),$AH55))</f>
        <v/>
      </c>
      <c r="AQ55" s="92" t="str">
        <f aca="false">IF(ISBLANK($B55),"",IF(OR(ISNUMBER($V55),ISNUMBER($AB55)),AG55,$V55))</f>
        <v/>
      </c>
      <c r="AR55" s="93" t="str">
        <f aca="false">IF(ISBLANK($B55),"",IF(ISNUMBER(AS55),AH55-AS55,AS55))</f>
        <v/>
      </c>
      <c r="AS55" s="94" t="str">
        <f aca="true">IF(ISBLANK($B55),"",IF(ISNUMBER($AG55),RANK(AP55,OFFSET($AP$4,0,0,$D$1),1),$AG55))</f>
        <v/>
      </c>
      <c r="AT55" s="94" t="str">
        <f aca="false">IF(ISBLANK($B55),"",IF(ISNUMBER(AS55),AS55,IF(AS55="P",$D$1,IF(AS55="NS",$D$1+1,IF(AS55="DQ",$D$1+2)))))</f>
        <v/>
      </c>
      <c r="AV55" s="1" t="n">
        <v>52</v>
      </c>
      <c r="AW55" s="95" t="str">
        <f aca="true">IF(ISBLANK($B55),"",VLOOKUP(AV55,OFFSET(AY$4,0,0,$D$1,4),4,FALSE()))</f>
        <v/>
      </c>
      <c r="AX55" s="96" t="str">
        <f aca="false">IF(ISBLANK($B55),"",AT55+ROW($A55)/1000)</f>
        <v/>
      </c>
      <c r="AY55" s="96" t="str">
        <f aca="true">IF(ISBLANK($B55),"",RANK(AX55,OFFSET(AX$4,0,0,$D$1),1))</f>
        <v/>
      </c>
      <c r="AZ55" s="96" t="str">
        <f aca="false">IF(ISBLANK($B55),"",$B55)</f>
        <v/>
      </c>
      <c r="BA55" s="96" t="str">
        <f aca="false">IF(ISBLANK($B55),"",AT55)</f>
        <v/>
      </c>
      <c r="BB55" s="97" t="str">
        <f aca="false">AS55</f>
        <v/>
      </c>
      <c r="BC55" s="98" t="str">
        <f aca="true">IF(ISBLANK($B55),"",VLOOKUP(AV55,OFFSET(AY$4,0,0,$D$1,4),2,FALSE()))</f>
        <v/>
      </c>
    </row>
    <row r="56" customFormat="false" ht="14.25" hidden="false" customHeight="false" outlineLevel="0" collapsed="false">
      <c r="A56" s="99" t="n">
        <v>53</v>
      </c>
      <c r="B56" s="116"/>
      <c r="C56" s="101" t="str">
        <f aca="true">IF(ISBLANK($B56),IF(OR(ISBLANK($B55),CELL("row",$B56)-3&gt;$D$1),"","Enter School Name Here"),"")</f>
        <v/>
      </c>
      <c r="D56" s="102"/>
      <c r="E56" s="103"/>
      <c r="F56" s="103"/>
      <c r="G56" s="103"/>
      <c r="H56" s="104"/>
      <c r="I56" s="105"/>
      <c r="J56" s="106"/>
      <c r="K56" s="107"/>
      <c r="L56" s="108"/>
      <c r="M56" s="105"/>
      <c r="N56" s="109"/>
      <c r="O56" s="104"/>
      <c r="P56" s="105"/>
      <c r="Q56" s="106"/>
      <c r="R56" s="107"/>
      <c r="S56" s="108"/>
      <c r="T56" s="110"/>
      <c r="U56" s="103"/>
      <c r="V56" s="111" t="str">
        <f aca="false">IF(ISBLANK($B56),"",IF(OR(LEFT($U56)="y",LEFT($U56)="t",$U56=1),"DQ",IF(AND(ISBLANK($J56),ISBLANK($K56),ISBLANK($L56),ISBLANK($I56),ISBLANK($Q56),ISBLANK($R56),ISBLANK($S56),ISBLANK($P56),NOT(OR(LEFT($M56)="y",LEFT($M56)="t",$M56=1,LEFT($T56)="y",LEFT($T56)="t",$T56=1))),"NS",IF(OR(AND(ISBLANK(J56),ISBLANK(K56),ISBLANK(L56)),ISBLANK(I56),LEFT(M56)="y",LEFT($M56)="t",$M56=1),"P",1))))</f>
        <v/>
      </c>
      <c r="W56" s="112" t="str">
        <f aca="false">IF(ISBLANK($B56),"",IF(ISNUMBER(V56),ROUND(I56,1),V56))</f>
        <v/>
      </c>
      <c r="X56" s="112" t="str">
        <f aca="false">IF(ISBLANK($B56),"",IF(ISNUMBER(V56),10*ROUND(MEDIAN(J56:L56),2),V56))</f>
        <v/>
      </c>
      <c r="Y56" s="112" t="str">
        <f aca="false">IF(ISBLANK($B56),"",IF(ISNUMBER(V56),MIN(3,(IF(ISBLANK($F56),0,$F56)+IF(ISBLANK(G56),0,G56)))*5000+IF(ISBLANK(H56),0,MIN(4,H56))*1000+IF(OR(LEFT($E56)="n",LEFT($E56)="f"),10000,0),V56))</f>
        <v/>
      </c>
      <c r="Z56" s="112" t="str">
        <f aca="false">IF(ISBLANK($B56),"",IF(ISNUMBER(V56),SUM(W56:Y56),V56))</f>
        <v/>
      </c>
      <c r="AA56" s="113" t="str">
        <f aca="false">IF(ISBLANK($B56),"",IF(AND(ISNUMBER(V56),ISNUMBER(AB56)),IF(Z56=AF56,"=",IF(Z56&gt;AF56,"-&gt;","&lt;-")),IF(OR(V56="DQ",V56="NS"),IF(V56="DQ","DQ","NS"),IF(OR(AND(V56="P",AB56="P"),AND(V56="P",AB56="NS"),AND(V56="NS",AB56="P")),"P",IF(V56="P","-&gt;","&lt;-")))))</f>
        <v/>
      </c>
      <c r="AB56" s="113" t="str">
        <f aca="false">IF(ISBLANK($B56),"",IF(OR(LEFT($U56)="y",LEFT($U56)="t",$U56=1),"DQ",IF(AND(ISBLANK($J56),ISBLANK($K56),ISBLANK($L56),ISBLANK($I56),ISBLANK($Q56),ISBLANK($R56),ISBLANK($S56),ISBLANK($P56),NOT(OR(LEFT($M56)="y",LEFT($M56)="t",$M56=1,LEFT($T56)="y",LEFT($T56)="t",$T56=1))),"NS",IF(OR(AND(ISBLANK(Q56),ISBLANK(R56),ISBLANK(S56)),ISBLANK(P56),LEFT(T56)="y",LEFT($T56)="t",$T56=1),"P",1))))</f>
        <v/>
      </c>
      <c r="AC56" s="112" t="str">
        <f aca="false">IF(ISBLANK($B56),"",IF(ISNUMBER(AB56),ROUND(P56,1),AB56))</f>
        <v/>
      </c>
      <c r="AD56" s="112" t="str">
        <f aca="false">IF(ISBLANK($B56),"",IF(ISNUMBER(AB56),10*ROUND(MEDIAN(Q56:S56),2),AB56))</f>
        <v/>
      </c>
      <c r="AE56" s="112" t="str">
        <f aca="false">IF(ISBLANK($B56),"",IF(ISNUMBER(AB56),MIN(3,(IF(ISBLANK($F56),0,$F56)+IF(ISBLANK(N56),0,N56)))*5000+IF(ISBLANK(O56),0,MIN(4,O56))*1000+IF(OR(LEFT($E56)="n",LEFT($E56)="f"),10000,0),AB56))</f>
        <v/>
      </c>
      <c r="AF56" s="112" t="str">
        <f aca="false">IF(ISBLANK($B56),"",IF(ISNUMBER($AB56),SUM(AC56:AE56),AB56))</f>
        <v/>
      </c>
      <c r="AG56" s="112" t="str">
        <f aca="false">IF(ISBLANK($B56),"",IF(OR(AA56="NS",AA56="P",AA56="DQ"),AA56,IF(AA56="&lt;-",Z56,AF56)))</f>
        <v/>
      </c>
      <c r="AH56" s="114" t="str">
        <f aca="true">IF(ISBLANK($B56),"",IF(ISNUMBER($AG56),RANK(AG56,OFFSET(AG$4,0,0,$D$1),1),AG56))</f>
        <v/>
      </c>
      <c r="AI56" s="114" t="str">
        <f aca="true">IF(ISBLANK($B56),"",IF(ISNUMBER($AG56),COUNT(OFFSET(AH$4,0,0,$D$1,1))+1-RANK(AH56,OFFSET(AH$4,0,0,$D$1,1),0)-RANK(AH56,OFFSET(AH$4,0,0,$D$1,1),1),0))</f>
        <v/>
      </c>
      <c r="AJ56" s="112" t="str">
        <f aca="false">IF(ISBLANK($B56),"",IF(ISNUMBER($AG56),IF($AA56="&lt;-",AF56,Z56),$AG56))</f>
        <v/>
      </c>
      <c r="AK56" s="112" t="str">
        <f aca="false">IF(ISBLANK($B56),"",IF(ISNUMBER(AJ56),IF($AA56="&lt;-",AF56,Z56),4000000))</f>
        <v/>
      </c>
      <c r="AL56" s="112" t="str">
        <f aca="false">IF(ISBLANK($B56),"",IF(ISNUMBER($AH56),AH56+AK56/ABS((MAX(MAX(AK$4:AK$103,1),-MIN(AK$4:AK$103,1)))*2),$AH56))</f>
        <v/>
      </c>
      <c r="AM56" s="114" t="str">
        <f aca="true">IF(ISBLANK($B56),"",IF(ISNUMBER($AH56),RANK(AL56,OFFSET(AL$4,0,0,$D$1),1),$AH56))</f>
        <v/>
      </c>
      <c r="AN56" s="114" t="str">
        <f aca="true">IF(ISBLANK($B56),"",IF(ISNUMBER($AH56),COUNT(OFFSET(AM$4,0,0,$D$1,1))+1-RANK(AM56,OFFSET(AM$4,0,0,$D$1,1),0)-RANK(AM56,OFFSET(AM$4,0,0,$D$1,1),1),0))</f>
        <v/>
      </c>
      <c r="AO56" s="112" t="str">
        <f aca="false">IF(ISBLANK($B56),"",IF(ISNUMBER($AH56),IF($AA56="=",MIN(MEDIAN(J56:L56),MEDIAN(Q56:S56)),IF($AA56="&lt;-",MEDIAN(J56:L56),MEDIAN(Q56:S56))),$AH56))</f>
        <v/>
      </c>
      <c r="AP56" s="115" t="str">
        <f aca="false">IF(ISBLANK($B56),"",IF(ISNUMBER($AH56),AM56+AO56/(MAX(AO$4:AO$103,1)*2),$AH56))</f>
        <v/>
      </c>
      <c r="AQ56" s="69" t="str">
        <f aca="false">IF(ISBLANK($B56),"",IF(OR(ISNUMBER($V56),ISNUMBER($AB56)),AG56,$V56))</f>
        <v/>
      </c>
      <c r="AR56" s="70" t="str">
        <f aca="false">IF(ISBLANK($B56),"",IF(ISNUMBER(AS56),AH56-AS56,AS56))</f>
        <v/>
      </c>
      <c r="AS56" s="71" t="str">
        <f aca="true">IF(ISBLANK($B56),"",IF(ISNUMBER($AG56),RANK(AP56,OFFSET($AP$4,0,0,$D$1),1),$AG56))</f>
        <v/>
      </c>
      <c r="AT56" s="71" t="str">
        <f aca="false">IF(ISBLANK($B56),"",IF(ISNUMBER(AS56),AS56,IF(AS56="P",$D$1,IF(AS56="NS",$D$1+1,IF(AS56="DQ",$D$1+2)))))</f>
        <v/>
      </c>
      <c r="AV56" s="1" t="n">
        <v>53</v>
      </c>
      <c r="AW56" s="72" t="str">
        <f aca="true">IF(ISBLANK($B56),"",VLOOKUP(AV56,OFFSET(AY$4,0,0,$D$1,4),4,FALSE()))</f>
        <v/>
      </c>
      <c r="AX56" s="35" t="str">
        <f aca="false">IF(ISBLANK($B56),"",AT56+ROW($A56)/1000)</f>
        <v/>
      </c>
      <c r="AY56" s="35" t="str">
        <f aca="true">IF(ISBLANK($B56),"",RANK(AX56,OFFSET(AX$4,0,0,$D$1),1))</f>
        <v/>
      </c>
      <c r="AZ56" s="35" t="str">
        <f aca="false">IF(ISBLANK($B56),"",$B56)</f>
        <v/>
      </c>
      <c r="BA56" s="35" t="str">
        <f aca="false">IF(ISBLANK($B56),"",AT56)</f>
        <v/>
      </c>
      <c r="BB56" s="73" t="str">
        <f aca="false">AS56</f>
        <v/>
      </c>
      <c r="BC56" s="74" t="str">
        <f aca="true">IF(ISBLANK($B56),"",VLOOKUP(AV56,OFFSET(AY$4,0,0,$D$1,4),2,FALSE()))</f>
        <v/>
      </c>
    </row>
    <row r="57" customFormat="false" ht="14.25" hidden="false" customHeight="false" outlineLevel="0" collapsed="false">
      <c r="A57" s="75" t="n">
        <v>54</v>
      </c>
      <c r="B57" s="76"/>
      <c r="C57" s="77" t="str">
        <f aca="true">IF(ISBLANK($B57),IF(OR(ISBLANK($B56),CELL("row",$B57)-3&gt;$D$1),"","Enter School Name Here"),"")</f>
        <v/>
      </c>
      <c r="D57" s="78"/>
      <c r="E57" s="79"/>
      <c r="F57" s="79"/>
      <c r="G57" s="79"/>
      <c r="H57" s="80"/>
      <c r="I57" s="81"/>
      <c r="J57" s="82"/>
      <c r="K57" s="83"/>
      <c r="L57" s="84"/>
      <c r="M57" s="81"/>
      <c r="N57" s="85"/>
      <c r="O57" s="80"/>
      <c r="P57" s="81"/>
      <c r="Q57" s="82"/>
      <c r="R57" s="83"/>
      <c r="S57" s="84"/>
      <c r="T57" s="86"/>
      <c r="U57" s="79"/>
      <c r="V57" s="87" t="str">
        <f aca="false">IF(ISBLANK($B57),"",IF(OR(LEFT($U57)="y",LEFT($U57)="t",$U57=1),"DQ",IF(AND(ISBLANK($J57),ISBLANK($K57),ISBLANK($L57),ISBLANK($I57),ISBLANK($Q57),ISBLANK($R57),ISBLANK($S57),ISBLANK($P57),NOT(OR(LEFT($M57)="y",LEFT($M57)="t",$M57=1,LEFT($T57)="y",LEFT($T57)="t",$T57=1))),"NS",IF(OR(AND(ISBLANK(J57),ISBLANK(K57),ISBLANK(L57)),ISBLANK(I57),LEFT(M57)="y",LEFT($M57)="t",$M57=1),"P",1))))</f>
        <v/>
      </c>
      <c r="W57" s="88" t="str">
        <f aca="false">IF(ISBLANK($B57),"",IF(ISNUMBER(V57),ROUND(I57,1),V57))</f>
        <v/>
      </c>
      <c r="X57" s="88" t="str">
        <f aca="false">IF(ISBLANK($B57),"",IF(ISNUMBER(V57),10*ROUND(MEDIAN(J57:L57),2),V57))</f>
        <v/>
      </c>
      <c r="Y57" s="88" t="str">
        <f aca="false">IF(ISBLANK($B57),"",IF(ISNUMBER(V57),MIN(3,(IF(ISBLANK($F57),0,$F57)+IF(ISBLANK(G57),0,G57)))*5000+IF(ISBLANK(H57),0,MIN(4,H57))*1000+IF(OR(LEFT($E57)="n",LEFT($E57)="f"),10000,0),V57))</f>
        <v/>
      </c>
      <c r="Z57" s="88" t="str">
        <f aca="false">IF(ISBLANK($B57),"",IF(ISNUMBER(V57),SUM(W57:Y57),V57))</f>
        <v/>
      </c>
      <c r="AA57" s="89" t="str">
        <f aca="false">IF(ISBLANK($B57),"",IF(AND(ISNUMBER(V57),ISNUMBER(AB57)),IF(Z57=AF57,"=",IF(Z57&gt;AF57,"-&gt;","&lt;-")),IF(OR(V57="DQ",V57="NS"),IF(V57="DQ","DQ","NS"),IF(OR(AND(V57="P",AB57="P"),AND(V57="P",AB57="NS"),AND(V57="NS",AB57="P")),"P",IF(V57="P","-&gt;","&lt;-")))))</f>
        <v/>
      </c>
      <c r="AB57" s="89" t="str">
        <f aca="false">IF(ISBLANK($B57),"",IF(OR(LEFT($U57)="y",LEFT($U57)="t",$U57=1),"DQ",IF(AND(ISBLANK($J57),ISBLANK($K57),ISBLANK($L57),ISBLANK($I57),ISBLANK($Q57),ISBLANK($R57),ISBLANK($S57),ISBLANK($P57),NOT(OR(LEFT($M57)="y",LEFT($M57)="t",$M57=1,LEFT($T57)="y",LEFT($T57)="t",$T57=1))),"NS",IF(OR(AND(ISBLANK(Q57),ISBLANK(R57),ISBLANK(S57)),ISBLANK(P57),LEFT(T57)="y",LEFT($T57)="t",$T57=1),"P",1))))</f>
        <v/>
      </c>
      <c r="AC57" s="88" t="str">
        <f aca="false">IF(ISBLANK($B57),"",IF(ISNUMBER(AB57),ROUND(P57,1),AB57))</f>
        <v/>
      </c>
      <c r="AD57" s="88" t="str">
        <f aca="false">IF(ISBLANK($B57),"",IF(ISNUMBER(AB57),10*ROUND(MEDIAN(Q57:S57),2),AB57))</f>
        <v/>
      </c>
      <c r="AE57" s="88" t="str">
        <f aca="false">IF(ISBLANK($B57),"",IF(ISNUMBER(AB57),MIN(3,(IF(ISBLANK($F57),0,$F57)+IF(ISBLANK(N57),0,N57)))*5000+IF(ISBLANK(O57),0,MIN(4,O57))*1000+IF(OR(LEFT($E57)="n",LEFT($E57)="f"),10000,0),AB57))</f>
        <v/>
      </c>
      <c r="AF57" s="88" t="str">
        <f aca="false">IF(ISBLANK($B57),"",IF(ISNUMBER($AB57),SUM(AC57:AE57),AB57))</f>
        <v/>
      </c>
      <c r="AG57" s="88" t="str">
        <f aca="false">IF(ISBLANK($B57),"",IF(OR(AA57="NS",AA57="P",AA57="DQ"),AA57,IF(AA57="&lt;-",Z57,AF57)))</f>
        <v/>
      </c>
      <c r="AH57" s="90" t="str">
        <f aca="true">IF(ISBLANK($B57),"",IF(ISNUMBER($AG57),RANK(AG57,OFFSET(AG$4,0,0,$D$1),1),AG57))</f>
        <v/>
      </c>
      <c r="AI57" s="90" t="str">
        <f aca="true">IF(ISBLANK($B57),"",IF(ISNUMBER($AG57),COUNT(OFFSET(AH$4,0,0,$D$1,1))+1-RANK(AH57,OFFSET(AH$4,0,0,$D$1,1),0)-RANK(AH57,OFFSET(AH$4,0,0,$D$1,1),1),0))</f>
        <v/>
      </c>
      <c r="AJ57" s="88" t="str">
        <f aca="false">IF(ISBLANK($B57),"",IF(ISNUMBER($AG57),IF($AA57="&lt;-",AF57,Z57),$AG57))</f>
        <v/>
      </c>
      <c r="AK57" s="88" t="str">
        <f aca="false">IF(ISBLANK($B57),"",IF(ISNUMBER(AJ57),IF($AA57="&lt;-",AF57,Z57),4000000))</f>
        <v/>
      </c>
      <c r="AL57" s="88" t="str">
        <f aca="false">IF(ISBLANK($B57),"",IF(ISNUMBER($AH57),AH57+AK57/ABS((MAX(MAX(AK$4:AK$103,1),-MIN(AK$4:AK$103,1)))*2),$AH57))</f>
        <v/>
      </c>
      <c r="AM57" s="90" t="str">
        <f aca="true">IF(ISBLANK($B57),"",IF(ISNUMBER($AH57),RANK(AL57,OFFSET(AL$4,0,0,$D$1),1),$AH57))</f>
        <v/>
      </c>
      <c r="AN57" s="90" t="str">
        <f aca="true">IF(ISBLANK($B57),"",IF(ISNUMBER($AH57),COUNT(OFFSET(AM$4,0,0,$D$1,1))+1-RANK(AM57,OFFSET(AM$4,0,0,$D$1,1),0)-RANK(AM57,OFFSET(AM$4,0,0,$D$1,1),1),0))</f>
        <v/>
      </c>
      <c r="AO57" s="88" t="str">
        <f aca="false">IF(ISBLANK($B57),"",IF(ISNUMBER($AH57),IF($AA57="=",MIN(MEDIAN(J57:L57),MEDIAN(Q57:S57)),IF($AA57="&lt;-",MEDIAN(J57:L57),MEDIAN(Q57:S57))),$AH57))</f>
        <v/>
      </c>
      <c r="AP57" s="91" t="str">
        <f aca="false">IF(ISBLANK($B57),"",IF(ISNUMBER($AH57),AM57+AO57/(MAX(AO$4:AO$103,1)*2),$AH57))</f>
        <v/>
      </c>
      <c r="AQ57" s="92" t="str">
        <f aca="false">IF(ISBLANK($B57),"",IF(OR(ISNUMBER($V57),ISNUMBER($AB57)),AG57,$V57))</f>
        <v/>
      </c>
      <c r="AR57" s="93" t="str">
        <f aca="false">IF(ISBLANK($B57),"",IF(ISNUMBER(AS57),AH57-AS57,AS57))</f>
        <v/>
      </c>
      <c r="AS57" s="94" t="str">
        <f aca="true">IF(ISBLANK($B57),"",IF(ISNUMBER($AG57),RANK(AP57,OFFSET($AP$4,0,0,$D$1),1),$AG57))</f>
        <v/>
      </c>
      <c r="AT57" s="94" t="str">
        <f aca="false">IF(ISBLANK($B57),"",IF(ISNUMBER(AS57),AS57,IF(AS57="P",$D$1,IF(AS57="NS",$D$1+1,IF(AS57="DQ",$D$1+2)))))</f>
        <v/>
      </c>
      <c r="AV57" s="1" t="n">
        <v>54</v>
      </c>
      <c r="AW57" s="95" t="str">
        <f aca="true">IF(ISBLANK($B57),"",VLOOKUP(AV57,OFFSET(AY$4,0,0,$D$1,4),4,FALSE()))</f>
        <v/>
      </c>
      <c r="AX57" s="96" t="str">
        <f aca="false">IF(ISBLANK($B57),"",AT57+ROW($A57)/1000)</f>
        <v/>
      </c>
      <c r="AY57" s="96" t="str">
        <f aca="true">IF(ISBLANK($B57),"",RANK(AX57,OFFSET(AX$4,0,0,$D$1),1))</f>
        <v/>
      </c>
      <c r="AZ57" s="96" t="str">
        <f aca="false">IF(ISBLANK($B57),"",$B57)</f>
        <v/>
      </c>
      <c r="BA57" s="96" t="str">
        <f aca="false">IF(ISBLANK($B57),"",AT57)</f>
        <v/>
      </c>
      <c r="BB57" s="97" t="str">
        <f aca="false">AS57</f>
        <v/>
      </c>
      <c r="BC57" s="98" t="str">
        <f aca="true">IF(ISBLANK($B57),"",VLOOKUP(AV57,OFFSET(AY$4,0,0,$D$1,4),2,FALSE()))</f>
        <v/>
      </c>
    </row>
    <row r="58" customFormat="false" ht="14.25" hidden="false" customHeight="false" outlineLevel="0" collapsed="false">
      <c r="A58" s="99" t="n">
        <v>55</v>
      </c>
      <c r="B58" s="116"/>
      <c r="C58" s="101" t="str">
        <f aca="true">IF(ISBLANK($B58),IF(OR(ISBLANK($B57),CELL("row",$B58)-3&gt;$D$1),"","Enter School Name Here"),"")</f>
        <v/>
      </c>
      <c r="D58" s="102"/>
      <c r="E58" s="103"/>
      <c r="F58" s="103"/>
      <c r="G58" s="103"/>
      <c r="H58" s="104"/>
      <c r="I58" s="105"/>
      <c r="J58" s="106"/>
      <c r="K58" s="107"/>
      <c r="L58" s="108"/>
      <c r="M58" s="105"/>
      <c r="N58" s="109"/>
      <c r="O58" s="104"/>
      <c r="P58" s="105"/>
      <c r="Q58" s="106"/>
      <c r="R58" s="107"/>
      <c r="S58" s="108"/>
      <c r="T58" s="110"/>
      <c r="U58" s="103"/>
      <c r="V58" s="111" t="str">
        <f aca="false">IF(ISBLANK($B58),"",IF(OR(LEFT($U58)="y",LEFT($U58)="t",$U58=1),"DQ",IF(AND(ISBLANK($J58),ISBLANK($K58),ISBLANK($L58),ISBLANK($I58),ISBLANK($Q58),ISBLANK($R58),ISBLANK($S58),ISBLANK($P58),NOT(OR(LEFT($M58)="y",LEFT($M58)="t",$M58=1,LEFT($T58)="y",LEFT($T58)="t",$T58=1))),"NS",IF(OR(AND(ISBLANK(J58),ISBLANK(K58),ISBLANK(L58)),ISBLANK(I58),LEFT(M58)="y",LEFT($M58)="t",$M58=1),"P",1))))</f>
        <v/>
      </c>
      <c r="W58" s="112" t="str">
        <f aca="false">IF(ISBLANK($B58),"",IF(ISNUMBER(V58),ROUND(I58,1),V58))</f>
        <v/>
      </c>
      <c r="X58" s="112" t="str">
        <f aca="false">IF(ISBLANK($B58),"",IF(ISNUMBER(V58),10*ROUND(MEDIAN(J58:L58),2),V58))</f>
        <v/>
      </c>
      <c r="Y58" s="112" t="str">
        <f aca="false">IF(ISBLANK($B58),"",IF(ISNUMBER(V58),MIN(3,(IF(ISBLANK($F58),0,$F58)+IF(ISBLANK(G58),0,G58)))*5000+IF(ISBLANK(H58),0,MIN(4,H58))*1000+IF(OR(LEFT($E58)="n",LEFT($E58)="f"),10000,0),V58))</f>
        <v/>
      </c>
      <c r="Z58" s="112" t="str">
        <f aca="false">IF(ISBLANK($B58),"",IF(ISNUMBER(V58),SUM(W58:Y58),V58))</f>
        <v/>
      </c>
      <c r="AA58" s="113" t="str">
        <f aca="false">IF(ISBLANK($B58),"",IF(AND(ISNUMBER(V58),ISNUMBER(AB58)),IF(Z58=AF58,"=",IF(Z58&gt;AF58,"-&gt;","&lt;-")),IF(OR(V58="DQ",V58="NS"),IF(V58="DQ","DQ","NS"),IF(OR(AND(V58="P",AB58="P"),AND(V58="P",AB58="NS"),AND(V58="NS",AB58="P")),"P",IF(V58="P","-&gt;","&lt;-")))))</f>
        <v/>
      </c>
      <c r="AB58" s="113" t="str">
        <f aca="false">IF(ISBLANK($B58),"",IF(OR(LEFT($U58)="y",LEFT($U58)="t",$U58=1),"DQ",IF(AND(ISBLANK($J58),ISBLANK($K58),ISBLANK($L58),ISBLANK($I58),ISBLANK($Q58),ISBLANK($R58),ISBLANK($S58),ISBLANK($P58),NOT(OR(LEFT($M58)="y",LEFT($M58)="t",$M58=1,LEFT($T58)="y",LEFT($T58)="t",$T58=1))),"NS",IF(OR(AND(ISBLANK(Q58),ISBLANK(R58),ISBLANK(S58)),ISBLANK(P58),LEFT(T58)="y",LEFT($T58)="t",$T58=1),"P",1))))</f>
        <v/>
      </c>
      <c r="AC58" s="112" t="str">
        <f aca="false">IF(ISBLANK($B58),"",IF(ISNUMBER(AB58),ROUND(P58,1),AB58))</f>
        <v/>
      </c>
      <c r="AD58" s="112" t="str">
        <f aca="false">IF(ISBLANK($B58),"",IF(ISNUMBER(AB58),10*ROUND(MEDIAN(Q58:S58),2),AB58))</f>
        <v/>
      </c>
      <c r="AE58" s="112" t="str">
        <f aca="false">IF(ISBLANK($B58),"",IF(ISNUMBER(AB58),MIN(3,(IF(ISBLANK($F58),0,$F58)+IF(ISBLANK(N58),0,N58)))*5000+IF(ISBLANK(O58),0,MIN(4,O58))*1000+IF(OR(LEFT($E58)="n",LEFT($E58)="f"),10000,0),AB58))</f>
        <v/>
      </c>
      <c r="AF58" s="112" t="str">
        <f aca="false">IF(ISBLANK($B58),"",IF(ISNUMBER($AB58),SUM(AC58:AE58),AB58))</f>
        <v/>
      </c>
      <c r="AG58" s="112" t="str">
        <f aca="false">IF(ISBLANK($B58),"",IF(OR(AA58="NS",AA58="P",AA58="DQ"),AA58,IF(AA58="&lt;-",Z58,AF58)))</f>
        <v/>
      </c>
      <c r="AH58" s="114" t="str">
        <f aca="true">IF(ISBLANK($B58),"",IF(ISNUMBER($AG58),RANK(AG58,OFFSET(AG$4,0,0,$D$1),1),AG58))</f>
        <v/>
      </c>
      <c r="AI58" s="114" t="str">
        <f aca="true">IF(ISBLANK($B58),"",IF(ISNUMBER($AG58),COUNT(OFFSET(AH$4,0,0,$D$1,1))+1-RANK(AH58,OFFSET(AH$4,0,0,$D$1,1),0)-RANK(AH58,OFFSET(AH$4,0,0,$D$1,1),1),0))</f>
        <v/>
      </c>
      <c r="AJ58" s="112" t="str">
        <f aca="false">IF(ISBLANK($B58),"",IF(ISNUMBER($AG58),IF($AA58="&lt;-",AF58,Z58),$AG58))</f>
        <v/>
      </c>
      <c r="AK58" s="112" t="str">
        <f aca="false">IF(ISBLANK($B58),"",IF(ISNUMBER(AJ58),IF($AA58="&lt;-",AF58,Z58),4000000))</f>
        <v/>
      </c>
      <c r="AL58" s="112" t="str">
        <f aca="false">IF(ISBLANK($B58),"",IF(ISNUMBER($AH58),AH58+AK58/ABS((MAX(MAX(AK$4:AK$103,1),-MIN(AK$4:AK$103,1)))*2),$AH58))</f>
        <v/>
      </c>
      <c r="AM58" s="114" t="str">
        <f aca="true">IF(ISBLANK($B58),"",IF(ISNUMBER($AH58),RANK(AL58,OFFSET(AL$4,0,0,$D$1),1),$AH58))</f>
        <v/>
      </c>
      <c r="AN58" s="114" t="str">
        <f aca="true">IF(ISBLANK($B58),"",IF(ISNUMBER($AH58),COUNT(OFFSET(AM$4,0,0,$D$1,1))+1-RANK(AM58,OFFSET(AM$4,0,0,$D$1,1),0)-RANK(AM58,OFFSET(AM$4,0,0,$D$1,1),1),0))</f>
        <v/>
      </c>
      <c r="AO58" s="112" t="str">
        <f aca="false">IF(ISBLANK($B58),"",IF(ISNUMBER($AH58),IF($AA58="=",MIN(MEDIAN(J58:L58),MEDIAN(Q58:S58)),IF($AA58="&lt;-",MEDIAN(J58:L58),MEDIAN(Q58:S58))),$AH58))</f>
        <v/>
      </c>
      <c r="AP58" s="115" t="str">
        <f aca="false">IF(ISBLANK($B58),"",IF(ISNUMBER($AH58),AM58+AO58/(MAX(AO$4:AO$103,1)*2),$AH58))</f>
        <v/>
      </c>
      <c r="AQ58" s="69" t="str">
        <f aca="false">IF(ISBLANK($B58),"",IF(OR(ISNUMBER($V58),ISNUMBER($AB58)),AG58,$V58))</f>
        <v/>
      </c>
      <c r="AR58" s="70" t="str">
        <f aca="false">IF(ISBLANK($B58),"",IF(ISNUMBER(AS58),AH58-AS58,AS58))</f>
        <v/>
      </c>
      <c r="AS58" s="71" t="str">
        <f aca="true">IF(ISBLANK($B58),"",IF(ISNUMBER($AG58),RANK(AP58,OFFSET($AP$4,0,0,$D$1),1),$AG58))</f>
        <v/>
      </c>
      <c r="AT58" s="71" t="str">
        <f aca="false">IF(ISBLANK($B58),"",IF(ISNUMBER(AS58),AS58,IF(AS58="P",$D$1,IF(AS58="NS",$D$1+1,IF(AS58="DQ",$D$1+2)))))</f>
        <v/>
      </c>
      <c r="AV58" s="1" t="n">
        <v>55</v>
      </c>
      <c r="AW58" s="72" t="str">
        <f aca="true">IF(ISBLANK($B58),"",VLOOKUP(AV58,OFFSET(AY$4,0,0,$D$1,4),4,FALSE()))</f>
        <v/>
      </c>
      <c r="AX58" s="35" t="str">
        <f aca="false">IF(ISBLANK($B58),"",AT58+ROW($A58)/1000)</f>
        <v/>
      </c>
      <c r="AY58" s="35" t="str">
        <f aca="true">IF(ISBLANK($B58),"",RANK(AX58,OFFSET(AX$4,0,0,$D$1),1))</f>
        <v/>
      </c>
      <c r="AZ58" s="35" t="str">
        <f aca="false">IF(ISBLANK($B58),"",$B58)</f>
        <v/>
      </c>
      <c r="BA58" s="35" t="str">
        <f aca="false">IF(ISBLANK($B58),"",AT58)</f>
        <v/>
      </c>
      <c r="BB58" s="73" t="str">
        <f aca="false">AS58</f>
        <v/>
      </c>
      <c r="BC58" s="74" t="str">
        <f aca="true">IF(ISBLANK($B58),"",VLOOKUP(AV58,OFFSET(AY$4,0,0,$D$1,4),2,FALSE()))</f>
        <v/>
      </c>
    </row>
    <row r="59" customFormat="false" ht="14.25" hidden="false" customHeight="false" outlineLevel="0" collapsed="false">
      <c r="A59" s="75" t="n">
        <v>56</v>
      </c>
      <c r="B59" s="76"/>
      <c r="C59" s="77" t="str">
        <f aca="true">IF(ISBLANK($B59),IF(OR(ISBLANK($B58),CELL("row",$B59)-3&gt;$D$1),"","Enter School Name Here"),"")</f>
        <v/>
      </c>
      <c r="D59" s="78"/>
      <c r="E59" s="79"/>
      <c r="F59" s="79"/>
      <c r="G59" s="79"/>
      <c r="H59" s="80"/>
      <c r="I59" s="81"/>
      <c r="J59" s="82"/>
      <c r="K59" s="83"/>
      <c r="L59" s="84"/>
      <c r="M59" s="81"/>
      <c r="N59" s="85"/>
      <c r="O59" s="80"/>
      <c r="P59" s="81"/>
      <c r="Q59" s="82"/>
      <c r="R59" s="83"/>
      <c r="S59" s="84"/>
      <c r="T59" s="86"/>
      <c r="U59" s="79"/>
      <c r="V59" s="87" t="str">
        <f aca="false">IF(ISBLANK($B59),"",IF(OR(LEFT($U59)="y",LEFT($U59)="t",$U59=1),"DQ",IF(AND(ISBLANK($J59),ISBLANK($K59),ISBLANK($L59),ISBLANK($I59),ISBLANK($Q59),ISBLANK($R59),ISBLANK($S59),ISBLANK($P59),NOT(OR(LEFT($M59)="y",LEFT($M59)="t",$M59=1,LEFT($T59)="y",LEFT($T59)="t",$T59=1))),"NS",IF(OR(AND(ISBLANK(J59),ISBLANK(K59),ISBLANK(L59)),ISBLANK(I59),LEFT(M59)="y",LEFT($M59)="t",$M59=1),"P",1))))</f>
        <v/>
      </c>
      <c r="W59" s="88" t="str">
        <f aca="false">IF(ISBLANK($B59),"",IF(ISNUMBER(V59),ROUND(I59,1),V59))</f>
        <v/>
      </c>
      <c r="X59" s="88" t="str">
        <f aca="false">IF(ISBLANK($B59),"",IF(ISNUMBER(V59),10*ROUND(MEDIAN(J59:L59),2),V59))</f>
        <v/>
      </c>
      <c r="Y59" s="88" t="str">
        <f aca="false">IF(ISBLANK($B59),"",IF(ISNUMBER(V59),MIN(3,(IF(ISBLANK($F59),0,$F59)+IF(ISBLANK(G59),0,G59)))*5000+IF(ISBLANK(H59),0,MIN(4,H59))*1000+IF(OR(LEFT($E59)="n",LEFT($E59)="f"),10000,0),V59))</f>
        <v/>
      </c>
      <c r="Z59" s="88" t="str">
        <f aca="false">IF(ISBLANK($B59),"",IF(ISNUMBER(V59),SUM(W59:Y59),V59))</f>
        <v/>
      </c>
      <c r="AA59" s="89" t="str">
        <f aca="false">IF(ISBLANK($B59),"",IF(AND(ISNUMBER(V59),ISNUMBER(AB59)),IF(Z59=AF59,"=",IF(Z59&gt;AF59,"-&gt;","&lt;-")),IF(OR(V59="DQ",V59="NS"),IF(V59="DQ","DQ","NS"),IF(OR(AND(V59="P",AB59="P"),AND(V59="P",AB59="NS"),AND(V59="NS",AB59="P")),"P",IF(V59="P","-&gt;","&lt;-")))))</f>
        <v/>
      </c>
      <c r="AB59" s="89" t="str">
        <f aca="false">IF(ISBLANK($B59),"",IF(OR(LEFT($U59)="y",LEFT($U59)="t",$U59=1),"DQ",IF(AND(ISBLANK($J59),ISBLANK($K59),ISBLANK($L59),ISBLANK($I59),ISBLANK($Q59),ISBLANK($R59),ISBLANK($S59),ISBLANK($P59),NOT(OR(LEFT($M59)="y",LEFT($M59)="t",$M59=1,LEFT($T59)="y",LEFT($T59)="t",$T59=1))),"NS",IF(OR(AND(ISBLANK(Q59),ISBLANK(R59),ISBLANK(S59)),ISBLANK(P59),LEFT(T59)="y",LEFT($T59)="t",$T59=1),"P",1))))</f>
        <v/>
      </c>
      <c r="AC59" s="88" t="str">
        <f aca="false">IF(ISBLANK($B59),"",IF(ISNUMBER(AB59),ROUND(P59,1),AB59))</f>
        <v/>
      </c>
      <c r="AD59" s="88" t="str">
        <f aca="false">IF(ISBLANK($B59),"",IF(ISNUMBER(AB59),10*ROUND(MEDIAN(Q59:S59),2),AB59))</f>
        <v/>
      </c>
      <c r="AE59" s="88" t="str">
        <f aca="false">IF(ISBLANK($B59),"",IF(ISNUMBER(AB59),MIN(3,(IF(ISBLANK($F59),0,$F59)+IF(ISBLANK(N59),0,N59)))*5000+IF(ISBLANK(O59),0,MIN(4,O59))*1000+IF(OR(LEFT($E59)="n",LEFT($E59)="f"),10000,0),AB59))</f>
        <v/>
      </c>
      <c r="AF59" s="88" t="str">
        <f aca="false">IF(ISBLANK($B59),"",IF(ISNUMBER($AB59),SUM(AC59:AE59),AB59))</f>
        <v/>
      </c>
      <c r="AG59" s="88" t="str">
        <f aca="false">IF(ISBLANK($B59),"",IF(OR(AA59="NS",AA59="P",AA59="DQ"),AA59,IF(AA59="&lt;-",Z59,AF59)))</f>
        <v/>
      </c>
      <c r="AH59" s="90" t="str">
        <f aca="true">IF(ISBLANK($B59),"",IF(ISNUMBER($AG59),RANK(AG59,OFFSET(AG$4,0,0,$D$1),1),AG59))</f>
        <v/>
      </c>
      <c r="AI59" s="90" t="str">
        <f aca="true">IF(ISBLANK($B59),"",IF(ISNUMBER($AG59),COUNT(OFFSET(AH$4,0,0,$D$1,1))+1-RANK(AH59,OFFSET(AH$4,0,0,$D$1,1),0)-RANK(AH59,OFFSET(AH$4,0,0,$D$1,1),1),0))</f>
        <v/>
      </c>
      <c r="AJ59" s="88" t="str">
        <f aca="false">IF(ISBLANK($B59),"",IF(ISNUMBER($AG59),IF($AA59="&lt;-",AF59,Z59),$AG59))</f>
        <v/>
      </c>
      <c r="AK59" s="88" t="str">
        <f aca="false">IF(ISBLANK($B59),"",IF(ISNUMBER(AJ59),IF($AA59="&lt;-",AF59,Z59),4000000))</f>
        <v/>
      </c>
      <c r="AL59" s="88" t="str">
        <f aca="false">IF(ISBLANK($B59),"",IF(ISNUMBER($AH59),AH59+AK59/ABS((MAX(MAX(AK$4:AK$103,1),-MIN(AK$4:AK$103,1)))*2),$AH59))</f>
        <v/>
      </c>
      <c r="AM59" s="90" t="str">
        <f aca="true">IF(ISBLANK($B59),"",IF(ISNUMBER($AH59),RANK(AL59,OFFSET(AL$4,0,0,$D$1),1),$AH59))</f>
        <v/>
      </c>
      <c r="AN59" s="90" t="str">
        <f aca="true">IF(ISBLANK($B59),"",IF(ISNUMBER($AH59),COUNT(OFFSET(AM$4,0,0,$D$1,1))+1-RANK(AM59,OFFSET(AM$4,0,0,$D$1,1),0)-RANK(AM59,OFFSET(AM$4,0,0,$D$1,1),1),0))</f>
        <v/>
      </c>
      <c r="AO59" s="88" t="str">
        <f aca="false">IF(ISBLANK($B59),"",IF(ISNUMBER($AH59),IF($AA59="=",MIN(MEDIAN(J59:L59),MEDIAN(Q59:S59)),IF($AA59="&lt;-",MEDIAN(J59:L59),MEDIAN(Q59:S59))),$AH59))</f>
        <v/>
      </c>
      <c r="AP59" s="91" t="str">
        <f aca="false">IF(ISBLANK($B59),"",IF(ISNUMBER($AH59),AM59+AO59/(MAX(AO$4:AO$103,1)*2),$AH59))</f>
        <v/>
      </c>
      <c r="AQ59" s="92" t="str">
        <f aca="false">IF(ISBLANK($B59),"",IF(OR(ISNUMBER($V59),ISNUMBER($AB59)),AG59,$V59))</f>
        <v/>
      </c>
      <c r="AR59" s="93" t="str">
        <f aca="false">IF(ISBLANK($B59),"",IF(ISNUMBER(AS59),AH59-AS59,AS59))</f>
        <v/>
      </c>
      <c r="AS59" s="94" t="str">
        <f aca="true">IF(ISBLANK($B59),"",IF(ISNUMBER($AG59),RANK(AP59,OFFSET($AP$4,0,0,$D$1),1),$AG59))</f>
        <v/>
      </c>
      <c r="AT59" s="94" t="str">
        <f aca="false">IF(ISBLANK($B59),"",IF(ISNUMBER(AS59),AS59,IF(AS59="P",$D$1,IF(AS59="NS",$D$1+1,IF(AS59="DQ",$D$1+2)))))</f>
        <v/>
      </c>
      <c r="AV59" s="1" t="n">
        <v>56</v>
      </c>
      <c r="AW59" s="95" t="str">
        <f aca="true">IF(ISBLANK($B59),"",VLOOKUP(AV59,OFFSET(AY$4,0,0,$D$1,4),4,FALSE()))</f>
        <v/>
      </c>
      <c r="AX59" s="96" t="str">
        <f aca="false">IF(ISBLANK($B59),"",AT59+ROW($A59)/1000)</f>
        <v/>
      </c>
      <c r="AY59" s="96" t="str">
        <f aca="true">IF(ISBLANK($B59),"",RANK(AX59,OFFSET(AX$4,0,0,$D$1),1))</f>
        <v/>
      </c>
      <c r="AZ59" s="96" t="str">
        <f aca="false">IF(ISBLANK($B59),"",$B59)</f>
        <v/>
      </c>
      <c r="BA59" s="96" t="str">
        <f aca="false">IF(ISBLANK($B59),"",AT59)</f>
        <v/>
      </c>
      <c r="BB59" s="97" t="str">
        <f aca="false">AS59</f>
        <v/>
      </c>
      <c r="BC59" s="98" t="str">
        <f aca="true">IF(ISBLANK($B59),"",VLOOKUP(AV59,OFFSET(AY$4,0,0,$D$1,4),2,FALSE()))</f>
        <v/>
      </c>
    </row>
    <row r="60" customFormat="false" ht="14.25" hidden="false" customHeight="false" outlineLevel="0" collapsed="false">
      <c r="A60" s="99" t="n">
        <v>57</v>
      </c>
      <c r="B60" s="116"/>
      <c r="C60" s="101" t="str">
        <f aca="true">IF(ISBLANK($B60),IF(OR(ISBLANK($B59),CELL("row",$B60)-3&gt;$D$1),"","Enter School Name Here"),"")</f>
        <v/>
      </c>
      <c r="D60" s="102"/>
      <c r="E60" s="103"/>
      <c r="F60" s="103"/>
      <c r="G60" s="103"/>
      <c r="H60" s="104"/>
      <c r="I60" s="105"/>
      <c r="J60" s="106"/>
      <c r="K60" s="107"/>
      <c r="L60" s="108"/>
      <c r="M60" s="105"/>
      <c r="N60" s="109"/>
      <c r="O60" s="104"/>
      <c r="P60" s="105"/>
      <c r="Q60" s="106"/>
      <c r="R60" s="107"/>
      <c r="S60" s="108"/>
      <c r="T60" s="110"/>
      <c r="U60" s="103"/>
      <c r="V60" s="111" t="str">
        <f aca="false">IF(ISBLANK($B60),"",IF(OR(LEFT($U60)="y",LEFT($U60)="t",$U60=1),"DQ",IF(AND(ISBLANK($J60),ISBLANK($K60),ISBLANK($L60),ISBLANK($I60),ISBLANK($Q60),ISBLANK($R60),ISBLANK($S60),ISBLANK($P60),NOT(OR(LEFT($M60)="y",LEFT($M60)="t",$M60=1,LEFT($T60)="y",LEFT($T60)="t",$T60=1))),"NS",IF(OR(AND(ISBLANK(J60),ISBLANK(K60),ISBLANK(L60)),ISBLANK(I60),LEFT(M60)="y",LEFT($M60)="t",$M60=1),"P",1))))</f>
        <v/>
      </c>
      <c r="W60" s="112" t="str">
        <f aca="false">IF(ISBLANK($B60),"",IF(ISNUMBER(V60),ROUND(I60,1),V60))</f>
        <v/>
      </c>
      <c r="X60" s="112" t="str">
        <f aca="false">IF(ISBLANK($B60),"",IF(ISNUMBER(V60),10*ROUND(MEDIAN(J60:L60),2),V60))</f>
        <v/>
      </c>
      <c r="Y60" s="112" t="str">
        <f aca="false">IF(ISBLANK($B60),"",IF(ISNUMBER(V60),MIN(3,(IF(ISBLANK($F60),0,$F60)+IF(ISBLANK(G60),0,G60)))*5000+IF(ISBLANK(H60),0,MIN(4,H60))*1000+IF(OR(LEFT($E60)="n",LEFT($E60)="f"),10000,0),V60))</f>
        <v/>
      </c>
      <c r="Z60" s="112" t="str">
        <f aca="false">IF(ISBLANK($B60),"",IF(ISNUMBER(V60),SUM(W60:Y60),V60))</f>
        <v/>
      </c>
      <c r="AA60" s="113" t="str">
        <f aca="false">IF(ISBLANK($B60),"",IF(AND(ISNUMBER(V60),ISNUMBER(AB60)),IF(Z60=AF60,"=",IF(Z60&gt;AF60,"-&gt;","&lt;-")),IF(OR(V60="DQ",V60="NS"),IF(V60="DQ","DQ","NS"),IF(OR(AND(V60="P",AB60="P"),AND(V60="P",AB60="NS"),AND(V60="NS",AB60="P")),"P",IF(V60="P","-&gt;","&lt;-")))))</f>
        <v/>
      </c>
      <c r="AB60" s="113" t="str">
        <f aca="false">IF(ISBLANK($B60),"",IF(OR(LEFT($U60)="y",LEFT($U60)="t",$U60=1),"DQ",IF(AND(ISBLANK($J60),ISBLANK($K60),ISBLANK($L60),ISBLANK($I60),ISBLANK($Q60),ISBLANK($R60),ISBLANK($S60),ISBLANK($P60),NOT(OR(LEFT($M60)="y",LEFT($M60)="t",$M60=1,LEFT($T60)="y",LEFT($T60)="t",$T60=1))),"NS",IF(OR(AND(ISBLANK(Q60),ISBLANK(R60),ISBLANK(S60)),ISBLANK(P60),LEFT(T60)="y",LEFT($T60)="t",$T60=1),"P",1))))</f>
        <v/>
      </c>
      <c r="AC60" s="112" t="str">
        <f aca="false">IF(ISBLANK($B60),"",IF(ISNUMBER(AB60),ROUND(P60,1),AB60))</f>
        <v/>
      </c>
      <c r="AD60" s="112" t="str">
        <f aca="false">IF(ISBLANK($B60),"",IF(ISNUMBER(AB60),10*ROUND(MEDIAN(Q60:S60),2),AB60))</f>
        <v/>
      </c>
      <c r="AE60" s="112" t="str">
        <f aca="false">IF(ISBLANK($B60),"",IF(ISNUMBER(AB60),MIN(3,(IF(ISBLANK($F60),0,$F60)+IF(ISBLANK(N60),0,N60)))*5000+IF(ISBLANK(O60),0,MIN(4,O60))*1000+IF(OR(LEFT($E60)="n",LEFT($E60)="f"),10000,0),AB60))</f>
        <v/>
      </c>
      <c r="AF60" s="112" t="str">
        <f aca="false">IF(ISBLANK($B60),"",IF(ISNUMBER($AB60),SUM(AC60:AE60),AB60))</f>
        <v/>
      </c>
      <c r="AG60" s="112" t="str">
        <f aca="false">IF(ISBLANK($B60),"",IF(OR(AA60="NS",AA60="P",AA60="DQ"),AA60,IF(AA60="&lt;-",Z60,AF60)))</f>
        <v/>
      </c>
      <c r="AH60" s="114" t="str">
        <f aca="true">IF(ISBLANK($B60),"",IF(ISNUMBER($AG60),RANK(AG60,OFFSET(AG$4,0,0,$D$1),1),AG60))</f>
        <v/>
      </c>
      <c r="AI60" s="114" t="str">
        <f aca="true">IF(ISBLANK($B60),"",IF(ISNUMBER($AG60),COUNT(OFFSET(AH$4,0,0,$D$1,1))+1-RANK(AH60,OFFSET(AH$4,0,0,$D$1,1),0)-RANK(AH60,OFFSET(AH$4,0,0,$D$1,1),1),0))</f>
        <v/>
      </c>
      <c r="AJ60" s="112" t="str">
        <f aca="false">IF(ISBLANK($B60),"",IF(ISNUMBER($AG60),IF($AA60="&lt;-",AF60,Z60),$AG60))</f>
        <v/>
      </c>
      <c r="AK60" s="112" t="str">
        <f aca="false">IF(ISBLANK($B60),"",IF(ISNUMBER(AJ60),IF($AA60="&lt;-",AF60,Z60),4000000))</f>
        <v/>
      </c>
      <c r="AL60" s="112" t="str">
        <f aca="false">IF(ISBLANK($B60),"",IF(ISNUMBER($AH60),AH60+AK60/ABS((MAX(MAX(AK$4:AK$103,1),-MIN(AK$4:AK$103,1)))*2),$AH60))</f>
        <v/>
      </c>
      <c r="AM60" s="114" t="str">
        <f aca="true">IF(ISBLANK($B60),"",IF(ISNUMBER($AH60),RANK(AL60,OFFSET(AL$4,0,0,$D$1),1),$AH60))</f>
        <v/>
      </c>
      <c r="AN60" s="114" t="str">
        <f aca="true">IF(ISBLANK($B60),"",IF(ISNUMBER($AH60),COUNT(OFFSET(AM$4,0,0,$D$1,1))+1-RANK(AM60,OFFSET(AM$4,0,0,$D$1,1),0)-RANK(AM60,OFFSET(AM$4,0,0,$D$1,1),1),0))</f>
        <v/>
      </c>
      <c r="AO60" s="112" t="str">
        <f aca="false">IF(ISBLANK($B60),"",IF(ISNUMBER($AH60),IF($AA60="=",MIN(MEDIAN(J60:L60),MEDIAN(Q60:S60)),IF($AA60="&lt;-",MEDIAN(J60:L60),MEDIAN(Q60:S60))),$AH60))</f>
        <v/>
      </c>
      <c r="AP60" s="115" t="str">
        <f aca="false">IF(ISBLANK($B60),"",IF(ISNUMBER($AH60),AM60+AO60/(MAX(AO$4:AO$103,1)*2),$AH60))</f>
        <v/>
      </c>
      <c r="AQ60" s="69" t="str">
        <f aca="false">IF(ISBLANK($B60),"",IF(OR(ISNUMBER($V60),ISNUMBER($AB60)),AG60,$V60))</f>
        <v/>
      </c>
      <c r="AR60" s="70" t="str">
        <f aca="false">IF(ISBLANK($B60),"",IF(ISNUMBER(AS60),AH60-AS60,AS60))</f>
        <v/>
      </c>
      <c r="AS60" s="71" t="str">
        <f aca="true">IF(ISBLANK($B60),"",IF(ISNUMBER($AG60),RANK(AP60,OFFSET($AP$4,0,0,$D$1),1),$AG60))</f>
        <v/>
      </c>
      <c r="AT60" s="71" t="str">
        <f aca="false">IF(ISBLANK($B60),"",IF(ISNUMBER(AS60),AS60,IF(AS60="P",$D$1,IF(AS60="NS",$D$1+1,IF(AS60="DQ",$D$1+2)))))</f>
        <v/>
      </c>
      <c r="AV60" s="1" t="n">
        <v>57</v>
      </c>
      <c r="AW60" s="72" t="str">
        <f aca="true">IF(ISBLANK($B60),"",VLOOKUP(AV60,OFFSET(AY$4,0,0,$D$1,4),4,FALSE()))</f>
        <v/>
      </c>
      <c r="AX60" s="35" t="str">
        <f aca="false">IF(ISBLANK($B60),"",AT60+ROW($A60)/1000)</f>
        <v/>
      </c>
      <c r="AY60" s="35" t="str">
        <f aca="true">IF(ISBLANK($B60),"",RANK(AX60,OFFSET(AX$4,0,0,$D$1),1))</f>
        <v/>
      </c>
      <c r="AZ60" s="35" t="str">
        <f aca="false">IF(ISBLANK($B60),"",$B60)</f>
        <v/>
      </c>
      <c r="BA60" s="35" t="str">
        <f aca="false">IF(ISBLANK($B60),"",AT60)</f>
        <v/>
      </c>
      <c r="BB60" s="73" t="str">
        <f aca="false">AS60</f>
        <v/>
      </c>
      <c r="BC60" s="74" t="str">
        <f aca="true">IF(ISBLANK($B60),"",VLOOKUP(AV60,OFFSET(AY$4,0,0,$D$1,4),2,FALSE()))</f>
        <v/>
      </c>
    </row>
    <row r="61" customFormat="false" ht="14.25" hidden="false" customHeight="false" outlineLevel="0" collapsed="false">
      <c r="A61" s="75" t="n">
        <v>58</v>
      </c>
      <c r="B61" s="76"/>
      <c r="C61" s="77" t="str">
        <f aca="true">IF(ISBLANK($B61),IF(OR(ISBLANK($B60),CELL("row",$B61)-3&gt;$D$1),"","Enter School Name Here"),"")</f>
        <v/>
      </c>
      <c r="D61" s="78"/>
      <c r="E61" s="79"/>
      <c r="F61" s="79"/>
      <c r="G61" s="79"/>
      <c r="H61" s="80"/>
      <c r="I61" s="81"/>
      <c r="J61" s="82"/>
      <c r="K61" s="83"/>
      <c r="L61" s="84"/>
      <c r="M61" s="81"/>
      <c r="N61" s="85"/>
      <c r="O61" s="80"/>
      <c r="P61" s="81"/>
      <c r="Q61" s="82"/>
      <c r="R61" s="83"/>
      <c r="S61" s="84"/>
      <c r="T61" s="86"/>
      <c r="U61" s="79"/>
      <c r="V61" s="87" t="str">
        <f aca="false">IF(ISBLANK($B61),"",IF(OR(LEFT($U61)="y",LEFT($U61)="t",$U61=1),"DQ",IF(AND(ISBLANK($J61),ISBLANK($K61),ISBLANK($L61),ISBLANK($I61),ISBLANK($Q61),ISBLANK($R61),ISBLANK($S61),ISBLANK($P61),NOT(OR(LEFT($M61)="y",LEFT($M61)="t",$M61=1,LEFT($T61)="y",LEFT($T61)="t",$T61=1))),"NS",IF(OR(AND(ISBLANK(J61),ISBLANK(K61),ISBLANK(L61)),ISBLANK(I61),LEFT(M61)="y",LEFT($M61)="t",$M61=1),"P",1))))</f>
        <v/>
      </c>
      <c r="W61" s="88" t="str">
        <f aca="false">IF(ISBLANK($B61),"",IF(ISNUMBER(V61),ROUND(I61,1),V61))</f>
        <v/>
      </c>
      <c r="X61" s="88" t="str">
        <f aca="false">IF(ISBLANK($B61),"",IF(ISNUMBER(V61),10*ROUND(MEDIAN(J61:L61),2),V61))</f>
        <v/>
      </c>
      <c r="Y61" s="88" t="str">
        <f aca="false">IF(ISBLANK($B61),"",IF(ISNUMBER(V61),MIN(3,(IF(ISBLANK($F61),0,$F61)+IF(ISBLANK(G61),0,G61)))*5000+IF(ISBLANK(H61),0,MIN(4,H61))*1000+IF(OR(LEFT($E61)="n",LEFT($E61)="f"),10000,0),V61))</f>
        <v/>
      </c>
      <c r="Z61" s="88" t="str">
        <f aca="false">IF(ISBLANK($B61),"",IF(ISNUMBER(V61),SUM(W61:Y61),V61))</f>
        <v/>
      </c>
      <c r="AA61" s="89" t="str">
        <f aca="false">IF(ISBLANK($B61),"",IF(AND(ISNUMBER(V61),ISNUMBER(AB61)),IF(Z61=AF61,"=",IF(Z61&gt;AF61,"-&gt;","&lt;-")),IF(OR(V61="DQ",V61="NS"),IF(V61="DQ","DQ","NS"),IF(OR(AND(V61="P",AB61="P"),AND(V61="P",AB61="NS"),AND(V61="NS",AB61="P")),"P",IF(V61="P","-&gt;","&lt;-")))))</f>
        <v/>
      </c>
      <c r="AB61" s="89" t="str">
        <f aca="false">IF(ISBLANK($B61),"",IF(OR(LEFT($U61)="y",LEFT($U61)="t",$U61=1),"DQ",IF(AND(ISBLANK($J61),ISBLANK($K61),ISBLANK($L61),ISBLANK($I61),ISBLANK($Q61),ISBLANK($R61),ISBLANK($S61),ISBLANK($P61),NOT(OR(LEFT($M61)="y",LEFT($M61)="t",$M61=1,LEFT($T61)="y",LEFT($T61)="t",$T61=1))),"NS",IF(OR(AND(ISBLANK(Q61),ISBLANK(R61),ISBLANK(S61)),ISBLANK(P61),LEFT(T61)="y",LEFT($T61)="t",$T61=1),"P",1))))</f>
        <v/>
      </c>
      <c r="AC61" s="88" t="str">
        <f aca="false">IF(ISBLANK($B61),"",IF(ISNUMBER(AB61),ROUND(P61,1),AB61))</f>
        <v/>
      </c>
      <c r="AD61" s="88" t="str">
        <f aca="false">IF(ISBLANK($B61),"",IF(ISNUMBER(AB61),10*ROUND(MEDIAN(Q61:S61),2),AB61))</f>
        <v/>
      </c>
      <c r="AE61" s="88" t="str">
        <f aca="false">IF(ISBLANK($B61),"",IF(ISNUMBER(AB61),MIN(3,(IF(ISBLANK($F61),0,$F61)+IF(ISBLANK(N61),0,N61)))*5000+IF(ISBLANK(O61),0,MIN(4,O61))*1000+IF(OR(LEFT($E61)="n",LEFT($E61)="f"),10000,0),AB61))</f>
        <v/>
      </c>
      <c r="AF61" s="88" t="str">
        <f aca="false">IF(ISBLANK($B61),"",IF(ISNUMBER($AB61),SUM(AC61:AE61),AB61))</f>
        <v/>
      </c>
      <c r="AG61" s="88" t="str">
        <f aca="false">IF(ISBLANK($B61),"",IF(OR(AA61="NS",AA61="P",AA61="DQ"),AA61,IF(AA61="&lt;-",Z61,AF61)))</f>
        <v/>
      </c>
      <c r="AH61" s="90" t="str">
        <f aca="true">IF(ISBLANK($B61),"",IF(ISNUMBER($AG61),RANK(AG61,OFFSET(AG$4,0,0,$D$1),1),AG61))</f>
        <v/>
      </c>
      <c r="AI61" s="90" t="str">
        <f aca="true">IF(ISBLANK($B61),"",IF(ISNUMBER($AG61),COUNT(OFFSET(AH$4,0,0,$D$1,1))+1-RANK(AH61,OFFSET(AH$4,0,0,$D$1,1),0)-RANK(AH61,OFFSET(AH$4,0,0,$D$1,1),1),0))</f>
        <v/>
      </c>
      <c r="AJ61" s="88" t="str">
        <f aca="false">IF(ISBLANK($B61),"",IF(ISNUMBER($AG61),IF($AA61="&lt;-",AF61,Z61),$AG61))</f>
        <v/>
      </c>
      <c r="AK61" s="88" t="str">
        <f aca="false">IF(ISBLANK($B61),"",IF(ISNUMBER(AJ61),IF($AA61="&lt;-",AF61,Z61),4000000))</f>
        <v/>
      </c>
      <c r="AL61" s="88" t="str">
        <f aca="false">IF(ISBLANK($B61),"",IF(ISNUMBER($AH61),AH61+AK61/ABS((MAX(MAX(AK$4:AK$103,1),-MIN(AK$4:AK$103,1)))*2),$AH61))</f>
        <v/>
      </c>
      <c r="AM61" s="90" t="str">
        <f aca="true">IF(ISBLANK($B61),"",IF(ISNUMBER($AH61),RANK(AL61,OFFSET(AL$4,0,0,$D$1),1),$AH61))</f>
        <v/>
      </c>
      <c r="AN61" s="90" t="str">
        <f aca="true">IF(ISBLANK($B61),"",IF(ISNUMBER($AH61),COUNT(OFFSET(AM$4,0,0,$D$1,1))+1-RANK(AM61,OFFSET(AM$4,0,0,$D$1,1),0)-RANK(AM61,OFFSET(AM$4,0,0,$D$1,1),1),0))</f>
        <v/>
      </c>
      <c r="AO61" s="88" t="str">
        <f aca="false">IF(ISBLANK($B61),"",IF(ISNUMBER($AH61),IF($AA61="=",MIN(MEDIAN(J61:L61),MEDIAN(Q61:S61)),IF($AA61="&lt;-",MEDIAN(J61:L61),MEDIAN(Q61:S61))),$AH61))</f>
        <v/>
      </c>
      <c r="AP61" s="91" t="str">
        <f aca="false">IF(ISBLANK($B61),"",IF(ISNUMBER($AH61),AM61+AO61/(MAX(AO$4:AO$103,1)*2),$AH61))</f>
        <v/>
      </c>
      <c r="AQ61" s="92" t="str">
        <f aca="false">IF(ISBLANK($B61),"",IF(OR(ISNUMBER($V61),ISNUMBER($AB61)),AG61,$V61))</f>
        <v/>
      </c>
      <c r="AR61" s="93" t="str">
        <f aca="false">IF(ISBLANK($B61),"",IF(ISNUMBER(AS61),AH61-AS61,AS61))</f>
        <v/>
      </c>
      <c r="AS61" s="94" t="str">
        <f aca="true">IF(ISBLANK($B61),"",IF(ISNUMBER($AG61),RANK(AP61,OFFSET($AP$4,0,0,$D$1),1),$AG61))</f>
        <v/>
      </c>
      <c r="AT61" s="94" t="str">
        <f aca="false">IF(ISBLANK($B61),"",IF(ISNUMBER(AS61),AS61,IF(AS61="P",$D$1,IF(AS61="NS",$D$1+1,IF(AS61="DQ",$D$1+2)))))</f>
        <v/>
      </c>
      <c r="AV61" s="1" t="n">
        <v>58</v>
      </c>
      <c r="AW61" s="95" t="str">
        <f aca="true">IF(ISBLANK($B61),"",VLOOKUP(AV61,OFFSET(AY$4,0,0,$D$1,4),4,FALSE()))</f>
        <v/>
      </c>
      <c r="AX61" s="96" t="str">
        <f aca="false">IF(ISBLANK($B61),"",AT61+ROW($A61)/1000)</f>
        <v/>
      </c>
      <c r="AY61" s="96" t="str">
        <f aca="true">IF(ISBLANK($B61),"",RANK(AX61,OFFSET(AX$4,0,0,$D$1),1))</f>
        <v/>
      </c>
      <c r="AZ61" s="96" t="str">
        <f aca="false">IF(ISBLANK($B61),"",$B61)</f>
        <v/>
      </c>
      <c r="BA61" s="96" t="str">
        <f aca="false">IF(ISBLANK($B61),"",AT61)</f>
        <v/>
      </c>
      <c r="BB61" s="97" t="str">
        <f aca="false">AS61</f>
        <v/>
      </c>
      <c r="BC61" s="98" t="str">
        <f aca="true">IF(ISBLANK($B61),"",VLOOKUP(AV61,OFFSET(AY$4,0,0,$D$1,4),2,FALSE()))</f>
        <v/>
      </c>
    </row>
    <row r="62" customFormat="false" ht="14.25" hidden="false" customHeight="false" outlineLevel="0" collapsed="false">
      <c r="A62" s="99" t="n">
        <v>59</v>
      </c>
      <c r="B62" s="116"/>
      <c r="C62" s="101" t="str">
        <f aca="true">IF(ISBLANK($B62),IF(OR(ISBLANK($B61),CELL("row",$B62)-3&gt;$D$1),"","Enter School Name Here"),"")</f>
        <v/>
      </c>
      <c r="D62" s="102"/>
      <c r="E62" s="103"/>
      <c r="F62" s="103"/>
      <c r="G62" s="103"/>
      <c r="H62" s="104"/>
      <c r="I62" s="105"/>
      <c r="J62" s="106"/>
      <c r="K62" s="107"/>
      <c r="L62" s="108"/>
      <c r="M62" s="105"/>
      <c r="N62" s="109"/>
      <c r="O62" s="104"/>
      <c r="P62" s="105"/>
      <c r="Q62" s="106"/>
      <c r="R62" s="107"/>
      <c r="S62" s="108"/>
      <c r="T62" s="110"/>
      <c r="U62" s="103"/>
      <c r="V62" s="111" t="str">
        <f aca="false">IF(ISBLANK($B62),"",IF(OR(LEFT($U62)="y",LEFT($U62)="t",$U62=1),"DQ",IF(AND(ISBLANK($J62),ISBLANK($K62),ISBLANK($L62),ISBLANK($I62),ISBLANK($Q62),ISBLANK($R62),ISBLANK($S62),ISBLANK($P62),NOT(OR(LEFT($M62)="y",LEFT($M62)="t",$M62=1,LEFT($T62)="y",LEFT($T62)="t",$T62=1))),"NS",IF(OR(AND(ISBLANK(J62),ISBLANK(K62),ISBLANK(L62)),ISBLANK(I62),LEFT(M62)="y",LEFT($M62)="t",$M62=1),"P",1))))</f>
        <v/>
      </c>
      <c r="W62" s="112" t="str">
        <f aca="false">IF(ISBLANK($B62),"",IF(ISNUMBER(V62),ROUND(I62,1),V62))</f>
        <v/>
      </c>
      <c r="X62" s="112" t="str">
        <f aca="false">IF(ISBLANK($B62),"",IF(ISNUMBER(V62),10*ROUND(MEDIAN(J62:L62),2),V62))</f>
        <v/>
      </c>
      <c r="Y62" s="112" t="str">
        <f aca="false">IF(ISBLANK($B62),"",IF(ISNUMBER(V62),MIN(3,(IF(ISBLANK($F62),0,$F62)+IF(ISBLANK(G62),0,G62)))*5000+IF(ISBLANK(H62),0,MIN(4,H62))*1000+IF(OR(LEFT($E62)="n",LEFT($E62)="f"),10000,0),V62))</f>
        <v/>
      </c>
      <c r="Z62" s="112" t="str">
        <f aca="false">IF(ISBLANK($B62),"",IF(ISNUMBER(V62),SUM(W62:Y62),V62))</f>
        <v/>
      </c>
      <c r="AA62" s="113" t="str">
        <f aca="false">IF(ISBLANK($B62),"",IF(AND(ISNUMBER(V62),ISNUMBER(AB62)),IF(Z62=AF62,"=",IF(Z62&gt;AF62,"-&gt;","&lt;-")),IF(OR(V62="DQ",V62="NS"),IF(V62="DQ","DQ","NS"),IF(OR(AND(V62="P",AB62="P"),AND(V62="P",AB62="NS"),AND(V62="NS",AB62="P")),"P",IF(V62="P","-&gt;","&lt;-")))))</f>
        <v/>
      </c>
      <c r="AB62" s="113" t="str">
        <f aca="false">IF(ISBLANK($B62),"",IF(OR(LEFT($U62)="y",LEFT($U62)="t",$U62=1),"DQ",IF(AND(ISBLANK($J62),ISBLANK($K62),ISBLANK($L62),ISBLANK($I62),ISBLANK($Q62),ISBLANK($R62),ISBLANK($S62),ISBLANK($P62),NOT(OR(LEFT($M62)="y",LEFT($M62)="t",$M62=1,LEFT($T62)="y",LEFT($T62)="t",$T62=1))),"NS",IF(OR(AND(ISBLANK(Q62),ISBLANK(R62),ISBLANK(S62)),ISBLANK(P62),LEFT(T62)="y",LEFT($T62)="t",$T62=1),"P",1))))</f>
        <v/>
      </c>
      <c r="AC62" s="112" t="str">
        <f aca="false">IF(ISBLANK($B62),"",IF(ISNUMBER(AB62),ROUND(P62,1),AB62))</f>
        <v/>
      </c>
      <c r="AD62" s="112" t="str">
        <f aca="false">IF(ISBLANK($B62),"",IF(ISNUMBER(AB62),10*ROUND(MEDIAN(Q62:S62),2),AB62))</f>
        <v/>
      </c>
      <c r="AE62" s="112" t="str">
        <f aca="false">IF(ISBLANK($B62),"",IF(ISNUMBER(AB62),MIN(3,(IF(ISBLANK($F62),0,$F62)+IF(ISBLANK(N62),0,N62)))*5000+IF(ISBLANK(O62),0,MIN(4,O62))*1000+IF(OR(LEFT($E62)="n",LEFT($E62)="f"),10000,0),AB62))</f>
        <v/>
      </c>
      <c r="AF62" s="112" t="str">
        <f aca="false">IF(ISBLANK($B62),"",IF(ISNUMBER($AB62),SUM(AC62:AE62),AB62))</f>
        <v/>
      </c>
      <c r="AG62" s="112" t="str">
        <f aca="false">IF(ISBLANK($B62),"",IF(OR(AA62="NS",AA62="P",AA62="DQ"),AA62,IF(AA62="&lt;-",Z62,AF62)))</f>
        <v/>
      </c>
      <c r="AH62" s="114" t="str">
        <f aca="true">IF(ISBLANK($B62),"",IF(ISNUMBER($AG62),RANK(AG62,OFFSET(AG$4,0,0,$D$1),1),AG62))</f>
        <v/>
      </c>
      <c r="AI62" s="114" t="str">
        <f aca="true">IF(ISBLANK($B62),"",IF(ISNUMBER($AG62),COUNT(OFFSET(AH$4,0,0,$D$1,1))+1-RANK(AH62,OFFSET(AH$4,0,0,$D$1,1),0)-RANK(AH62,OFFSET(AH$4,0,0,$D$1,1),1),0))</f>
        <v/>
      </c>
      <c r="AJ62" s="112" t="str">
        <f aca="false">IF(ISBLANK($B62),"",IF(ISNUMBER($AG62),IF($AA62="&lt;-",AF62,Z62),$AG62))</f>
        <v/>
      </c>
      <c r="AK62" s="112" t="str">
        <f aca="false">IF(ISBLANK($B62),"",IF(ISNUMBER(AJ62),IF($AA62="&lt;-",AF62,Z62),4000000))</f>
        <v/>
      </c>
      <c r="AL62" s="112" t="str">
        <f aca="false">IF(ISBLANK($B62),"",IF(ISNUMBER($AH62),AH62+AK62/ABS((MAX(MAX(AK$4:AK$103,1),-MIN(AK$4:AK$103,1)))*2),$AH62))</f>
        <v/>
      </c>
      <c r="AM62" s="114" t="str">
        <f aca="true">IF(ISBLANK($B62),"",IF(ISNUMBER($AH62),RANK(AL62,OFFSET(AL$4,0,0,$D$1),1),$AH62))</f>
        <v/>
      </c>
      <c r="AN62" s="114" t="str">
        <f aca="true">IF(ISBLANK($B62),"",IF(ISNUMBER($AH62),COUNT(OFFSET(AM$4,0,0,$D$1,1))+1-RANK(AM62,OFFSET(AM$4,0,0,$D$1,1),0)-RANK(AM62,OFFSET(AM$4,0,0,$D$1,1),1),0))</f>
        <v/>
      </c>
      <c r="AO62" s="112" t="str">
        <f aca="false">IF(ISBLANK($B62),"",IF(ISNUMBER($AH62),IF($AA62="=",MIN(MEDIAN(J62:L62),MEDIAN(Q62:S62)),IF($AA62="&lt;-",MEDIAN(J62:L62),MEDIAN(Q62:S62))),$AH62))</f>
        <v/>
      </c>
      <c r="AP62" s="115" t="str">
        <f aca="false">IF(ISBLANK($B62),"",IF(ISNUMBER($AH62),AM62+AO62/(MAX(AO$4:AO$103,1)*2),$AH62))</f>
        <v/>
      </c>
      <c r="AQ62" s="69" t="str">
        <f aca="false">IF(ISBLANK($B62),"",IF(OR(ISNUMBER($V62),ISNUMBER($AB62)),AG62,$V62))</f>
        <v/>
      </c>
      <c r="AR62" s="70" t="str">
        <f aca="false">IF(ISBLANK($B62),"",IF(ISNUMBER(AS62),AH62-AS62,AS62))</f>
        <v/>
      </c>
      <c r="AS62" s="71" t="str">
        <f aca="true">IF(ISBLANK($B62),"",IF(ISNUMBER($AG62),RANK(AP62,OFFSET($AP$4,0,0,$D$1),1),$AG62))</f>
        <v/>
      </c>
      <c r="AT62" s="71" t="str">
        <f aca="false">IF(ISBLANK($B62),"",IF(ISNUMBER(AS62),AS62,IF(AS62="P",$D$1,IF(AS62="NS",$D$1+1,IF(AS62="DQ",$D$1+2)))))</f>
        <v/>
      </c>
      <c r="AV62" s="1" t="n">
        <v>59</v>
      </c>
      <c r="AW62" s="72" t="str">
        <f aca="true">IF(ISBLANK($B62),"",VLOOKUP(AV62,OFFSET(AY$4,0,0,$D$1,4),4,FALSE()))</f>
        <v/>
      </c>
      <c r="AX62" s="35" t="str">
        <f aca="false">IF(ISBLANK($B62),"",AT62+ROW($A62)/1000)</f>
        <v/>
      </c>
      <c r="AY62" s="35" t="str">
        <f aca="true">IF(ISBLANK($B62),"",RANK(AX62,OFFSET(AX$4,0,0,$D$1),1))</f>
        <v/>
      </c>
      <c r="AZ62" s="35" t="str">
        <f aca="false">IF(ISBLANK($B62),"",$B62)</f>
        <v/>
      </c>
      <c r="BA62" s="35" t="str">
        <f aca="false">IF(ISBLANK($B62),"",AT62)</f>
        <v/>
      </c>
      <c r="BB62" s="73" t="str">
        <f aca="false">AS62</f>
        <v/>
      </c>
      <c r="BC62" s="74" t="str">
        <f aca="true">IF(ISBLANK($B62),"",VLOOKUP(AV62,OFFSET(AY$4,0,0,$D$1,4),2,FALSE()))</f>
        <v/>
      </c>
    </row>
    <row r="63" customFormat="false" ht="14.25" hidden="false" customHeight="false" outlineLevel="0" collapsed="false">
      <c r="A63" s="75" t="n">
        <v>60</v>
      </c>
      <c r="B63" s="76"/>
      <c r="C63" s="77" t="str">
        <f aca="true">IF(ISBLANK($B63),IF(OR(ISBLANK($B62),CELL("row",$B63)-3&gt;$D$1),"","Enter School Name Here"),"")</f>
        <v/>
      </c>
      <c r="D63" s="78"/>
      <c r="E63" s="79"/>
      <c r="F63" s="79"/>
      <c r="G63" s="79"/>
      <c r="H63" s="80"/>
      <c r="I63" s="81"/>
      <c r="J63" s="82"/>
      <c r="K63" s="83"/>
      <c r="L63" s="84"/>
      <c r="M63" s="81"/>
      <c r="N63" s="85"/>
      <c r="O63" s="80"/>
      <c r="P63" s="81"/>
      <c r="Q63" s="82"/>
      <c r="R63" s="83"/>
      <c r="S63" s="84"/>
      <c r="T63" s="86"/>
      <c r="U63" s="79"/>
      <c r="V63" s="87" t="str">
        <f aca="false">IF(ISBLANK($B63),"",IF(OR(LEFT($U63)="y",LEFT($U63)="t",$U63=1),"DQ",IF(AND(ISBLANK($J63),ISBLANK($K63),ISBLANK($L63),ISBLANK($I63),ISBLANK($Q63),ISBLANK($R63),ISBLANK($S63),ISBLANK($P63),NOT(OR(LEFT($M63)="y",LEFT($M63)="t",$M63=1,LEFT($T63)="y",LEFT($T63)="t",$T63=1))),"NS",IF(OR(AND(ISBLANK(J63),ISBLANK(K63),ISBLANK(L63)),ISBLANK(I63),LEFT(M63)="y",LEFT($M63)="t",$M63=1),"P",1))))</f>
        <v/>
      </c>
      <c r="W63" s="88" t="str">
        <f aca="false">IF(ISBLANK($B63),"",IF(ISNUMBER(V63),ROUND(I63,1),V63))</f>
        <v/>
      </c>
      <c r="X63" s="88" t="str">
        <f aca="false">IF(ISBLANK($B63),"",IF(ISNUMBER(V63),10*ROUND(MEDIAN(J63:L63),2),V63))</f>
        <v/>
      </c>
      <c r="Y63" s="88" t="str">
        <f aca="false">IF(ISBLANK($B63),"",IF(ISNUMBER(V63),MIN(3,(IF(ISBLANK($F63),0,$F63)+IF(ISBLANK(G63),0,G63)))*5000+IF(ISBLANK(H63),0,MIN(4,H63))*1000+IF(OR(LEFT($E63)="n",LEFT($E63)="f"),10000,0),V63))</f>
        <v/>
      </c>
      <c r="Z63" s="88" t="str">
        <f aca="false">IF(ISBLANK($B63),"",IF(ISNUMBER(V63),SUM(W63:Y63),V63))</f>
        <v/>
      </c>
      <c r="AA63" s="89" t="str">
        <f aca="false">IF(ISBLANK($B63),"",IF(AND(ISNUMBER(V63),ISNUMBER(AB63)),IF(Z63=AF63,"=",IF(Z63&gt;AF63,"-&gt;","&lt;-")),IF(OR(V63="DQ",V63="NS"),IF(V63="DQ","DQ","NS"),IF(OR(AND(V63="P",AB63="P"),AND(V63="P",AB63="NS"),AND(V63="NS",AB63="P")),"P",IF(V63="P","-&gt;","&lt;-")))))</f>
        <v/>
      </c>
      <c r="AB63" s="89" t="str">
        <f aca="false">IF(ISBLANK($B63),"",IF(OR(LEFT($U63)="y",LEFT($U63)="t",$U63=1),"DQ",IF(AND(ISBLANK($J63),ISBLANK($K63),ISBLANK($L63),ISBLANK($I63),ISBLANK($Q63),ISBLANK($R63),ISBLANK($S63),ISBLANK($P63),NOT(OR(LEFT($M63)="y",LEFT($M63)="t",$M63=1,LEFT($T63)="y",LEFT($T63)="t",$T63=1))),"NS",IF(OR(AND(ISBLANK(Q63),ISBLANK(R63),ISBLANK(S63)),ISBLANK(P63),LEFT(T63)="y",LEFT($T63)="t",$T63=1),"P",1))))</f>
        <v/>
      </c>
      <c r="AC63" s="88" t="str">
        <f aca="false">IF(ISBLANK($B63),"",IF(ISNUMBER(AB63),ROUND(P63,1),AB63))</f>
        <v/>
      </c>
      <c r="AD63" s="88" t="str">
        <f aca="false">IF(ISBLANK($B63),"",IF(ISNUMBER(AB63),10*ROUND(MEDIAN(Q63:S63),2),AB63))</f>
        <v/>
      </c>
      <c r="AE63" s="88" t="str">
        <f aca="false">IF(ISBLANK($B63),"",IF(ISNUMBER(AB63),MIN(3,(IF(ISBLANK($F63),0,$F63)+IF(ISBLANK(N63),0,N63)))*5000+IF(ISBLANK(O63),0,MIN(4,O63))*1000+IF(OR(LEFT($E63)="n",LEFT($E63)="f"),10000,0),AB63))</f>
        <v/>
      </c>
      <c r="AF63" s="88" t="str">
        <f aca="false">IF(ISBLANK($B63),"",IF(ISNUMBER($AB63),SUM(AC63:AE63),AB63))</f>
        <v/>
      </c>
      <c r="AG63" s="88" t="str">
        <f aca="false">IF(ISBLANK($B63),"",IF(OR(AA63="NS",AA63="P",AA63="DQ"),AA63,IF(AA63="&lt;-",Z63,AF63)))</f>
        <v/>
      </c>
      <c r="AH63" s="90" t="str">
        <f aca="true">IF(ISBLANK($B63),"",IF(ISNUMBER($AG63),RANK(AG63,OFFSET(AG$4,0,0,$D$1),1),AG63))</f>
        <v/>
      </c>
      <c r="AI63" s="90" t="str">
        <f aca="true">IF(ISBLANK($B63),"",IF(ISNUMBER($AG63),COUNT(OFFSET(AH$4,0,0,$D$1,1))+1-RANK(AH63,OFFSET(AH$4,0,0,$D$1,1),0)-RANK(AH63,OFFSET(AH$4,0,0,$D$1,1),1),0))</f>
        <v/>
      </c>
      <c r="AJ63" s="88" t="str">
        <f aca="false">IF(ISBLANK($B63),"",IF(ISNUMBER($AG63),IF($AA63="&lt;-",AF63,Z63),$AG63))</f>
        <v/>
      </c>
      <c r="AK63" s="88" t="str">
        <f aca="false">IF(ISBLANK($B63),"",IF(ISNUMBER(AJ63),IF($AA63="&lt;-",AF63,Z63),4000000))</f>
        <v/>
      </c>
      <c r="AL63" s="88" t="str">
        <f aca="false">IF(ISBLANK($B63),"",IF(ISNUMBER($AH63),AH63+AK63/ABS((MAX(MAX(AK$4:AK$103,1),-MIN(AK$4:AK$103,1)))*2),$AH63))</f>
        <v/>
      </c>
      <c r="AM63" s="90" t="str">
        <f aca="true">IF(ISBLANK($B63),"",IF(ISNUMBER($AH63),RANK(AL63,OFFSET(AL$4,0,0,$D$1),1),$AH63))</f>
        <v/>
      </c>
      <c r="AN63" s="90" t="str">
        <f aca="true">IF(ISBLANK($B63),"",IF(ISNUMBER($AH63),COUNT(OFFSET(AM$4,0,0,$D$1,1))+1-RANK(AM63,OFFSET(AM$4,0,0,$D$1,1),0)-RANK(AM63,OFFSET(AM$4,0,0,$D$1,1),1),0))</f>
        <v/>
      </c>
      <c r="AO63" s="88" t="str">
        <f aca="false">IF(ISBLANK($B63),"",IF(ISNUMBER($AH63),IF($AA63="=",MIN(MEDIAN(J63:L63),MEDIAN(Q63:S63)),IF($AA63="&lt;-",MEDIAN(J63:L63),MEDIAN(Q63:S63))),$AH63))</f>
        <v/>
      </c>
      <c r="AP63" s="91" t="str">
        <f aca="false">IF(ISBLANK($B63),"",IF(ISNUMBER($AH63),AM63+AO63/(MAX(AO$4:AO$103,1)*2),$AH63))</f>
        <v/>
      </c>
      <c r="AQ63" s="92" t="str">
        <f aca="false">IF(ISBLANK($B63),"",IF(OR(ISNUMBER($V63),ISNUMBER($AB63)),AG63,$V63))</f>
        <v/>
      </c>
      <c r="AR63" s="93" t="str">
        <f aca="false">IF(ISBLANK($B63),"",IF(ISNUMBER(AS63),AH63-AS63,AS63))</f>
        <v/>
      </c>
      <c r="AS63" s="94" t="str">
        <f aca="true">IF(ISBLANK($B63),"",IF(ISNUMBER($AG63),RANK(AP63,OFFSET($AP$4,0,0,$D$1),1),$AG63))</f>
        <v/>
      </c>
      <c r="AT63" s="94" t="str">
        <f aca="false">IF(ISBLANK($B63),"",IF(ISNUMBER(AS63),AS63,IF(AS63="P",$D$1,IF(AS63="NS",$D$1+1,IF(AS63="DQ",$D$1+2)))))</f>
        <v/>
      </c>
      <c r="AV63" s="1" t="n">
        <v>60</v>
      </c>
      <c r="AW63" s="95" t="str">
        <f aca="true">IF(ISBLANK($B63),"",VLOOKUP(AV63,OFFSET(AY$4,0,0,$D$1,4),4,FALSE()))</f>
        <v/>
      </c>
      <c r="AX63" s="96" t="str">
        <f aca="false">IF(ISBLANK($B63),"",AT63+ROW($A63)/1000)</f>
        <v/>
      </c>
      <c r="AY63" s="96" t="str">
        <f aca="true">IF(ISBLANK($B63),"",RANK(AX63,OFFSET(AX$4,0,0,$D$1),1))</f>
        <v/>
      </c>
      <c r="AZ63" s="96" t="str">
        <f aca="false">IF(ISBLANK($B63),"",$B63)</f>
        <v/>
      </c>
      <c r="BA63" s="96" t="str">
        <f aca="false">IF(ISBLANK($B63),"",AT63)</f>
        <v/>
      </c>
      <c r="BB63" s="97" t="str">
        <f aca="false">AS63</f>
        <v/>
      </c>
      <c r="BC63" s="98" t="str">
        <f aca="true">IF(ISBLANK($B63),"",VLOOKUP(AV63,OFFSET(AY$4,0,0,$D$1,4),2,FALSE()))</f>
        <v/>
      </c>
    </row>
    <row r="64" customFormat="false" ht="14.25" hidden="false" customHeight="false" outlineLevel="0" collapsed="false">
      <c r="A64" s="99" t="n">
        <v>61</v>
      </c>
      <c r="B64" s="116"/>
      <c r="C64" s="101" t="str">
        <f aca="true">IF(ISBLANK($B64),IF(OR(ISBLANK($B63),CELL("row",$B64)-3&gt;$D$1),"","Enter School Name Here"),"")</f>
        <v/>
      </c>
      <c r="D64" s="102"/>
      <c r="E64" s="103"/>
      <c r="F64" s="103"/>
      <c r="G64" s="103"/>
      <c r="H64" s="104"/>
      <c r="I64" s="105"/>
      <c r="J64" s="106"/>
      <c r="K64" s="107"/>
      <c r="L64" s="108"/>
      <c r="M64" s="105"/>
      <c r="N64" s="109"/>
      <c r="O64" s="104"/>
      <c r="P64" s="105"/>
      <c r="Q64" s="106"/>
      <c r="R64" s="107"/>
      <c r="S64" s="108"/>
      <c r="T64" s="110"/>
      <c r="U64" s="103"/>
      <c r="V64" s="111" t="str">
        <f aca="false">IF(ISBLANK($B64),"",IF(OR(LEFT($U64)="y",LEFT($U64)="t",$U64=1),"DQ",IF(AND(ISBLANK($J64),ISBLANK($K64),ISBLANK($L64),ISBLANK($I64),ISBLANK($Q64),ISBLANK($R64),ISBLANK($S64),ISBLANK($P64),NOT(OR(LEFT($M64)="y",LEFT($M64)="t",$M64=1,LEFT($T64)="y",LEFT($T64)="t",$T64=1))),"NS",IF(OR(AND(ISBLANK(J64),ISBLANK(K64),ISBLANK(L64)),ISBLANK(I64),LEFT(M64)="y",LEFT($M64)="t",$M64=1),"P",1))))</f>
        <v/>
      </c>
      <c r="W64" s="112" t="str">
        <f aca="false">IF(ISBLANK($B64),"",IF(ISNUMBER(V64),ROUND(I64,1),V64))</f>
        <v/>
      </c>
      <c r="X64" s="112" t="str">
        <f aca="false">IF(ISBLANK($B64),"",IF(ISNUMBER(V64),10*ROUND(MEDIAN(J64:L64),2),V64))</f>
        <v/>
      </c>
      <c r="Y64" s="112" t="str">
        <f aca="false">IF(ISBLANK($B64),"",IF(ISNUMBER(V64),MIN(3,(IF(ISBLANK($F64),0,$F64)+IF(ISBLANK(G64),0,G64)))*5000+IF(ISBLANK(H64),0,MIN(4,H64))*1000+IF(OR(LEFT($E64)="n",LEFT($E64)="f"),10000,0),V64))</f>
        <v/>
      </c>
      <c r="Z64" s="112" t="str">
        <f aca="false">IF(ISBLANK($B64),"",IF(ISNUMBER(V64),SUM(W64:Y64),V64))</f>
        <v/>
      </c>
      <c r="AA64" s="113" t="str">
        <f aca="false">IF(ISBLANK($B64),"",IF(AND(ISNUMBER(V64),ISNUMBER(AB64)),IF(Z64=AF64,"=",IF(Z64&gt;AF64,"-&gt;","&lt;-")),IF(OR(V64="DQ",V64="NS"),IF(V64="DQ","DQ","NS"),IF(OR(AND(V64="P",AB64="P"),AND(V64="P",AB64="NS"),AND(V64="NS",AB64="P")),"P",IF(V64="P","-&gt;","&lt;-")))))</f>
        <v/>
      </c>
      <c r="AB64" s="113" t="str">
        <f aca="false">IF(ISBLANK($B64),"",IF(OR(LEFT($U64)="y",LEFT($U64)="t",$U64=1),"DQ",IF(AND(ISBLANK($J64),ISBLANK($K64),ISBLANK($L64),ISBLANK($I64),ISBLANK($Q64),ISBLANK($R64),ISBLANK($S64),ISBLANK($P64),NOT(OR(LEFT($M64)="y",LEFT($M64)="t",$M64=1,LEFT($T64)="y",LEFT($T64)="t",$T64=1))),"NS",IF(OR(AND(ISBLANK(Q64),ISBLANK(R64),ISBLANK(S64)),ISBLANK(P64),LEFT(T64)="y",LEFT($T64)="t",$T64=1),"P",1))))</f>
        <v/>
      </c>
      <c r="AC64" s="112" t="str">
        <f aca="false">IF(ISBLANK($B64),"",IF(ISNUMBER(AB64),ROUND(P64,1),AB64))</f>
        <v/>
      </c>
      <c r="AD64" s="112" t="str">
        <f aca="false">IF(ISBLANK($B64),"",IF(ISNUMBER(AB64),10*ROUND(MEDIAN(Q64:S64),2),AB64))</f>
        <v/>
      </c>
      <c r="AE64" s="112" t="str">
        <f aca="false">IF(ISBLANK($B64),"",IF(ISNUMBER(AB64),MIN(3,(IF(ISBLANK($F64),0,$F64)+IF(ISBLANK(N64),0,N64)))*5000+IF(ISBLANK(O64),0,MIN(4,O64))*1000+IF(OR(LEFT($E64)="n",LEFT($E64)="f"),10000,0),AB64))</f>
        <v/>
      </c>
      <c r="AF64" s="112" t="str">
        <f aca="false">IF(ISBLANK($B64),"",IF(ISNUMBER($AB64),SUM(AC64:AE64),AB64))</f>
        <v/>
      </c>
      <c r="AG64" s="112" t="str">
        <f aca="false">IF(ISBLANK($B64),"",IF(OR(AA64="NS",AA64="P",AA64="DQ"),AA64,IF(AA64="&lt;-",Z64,AF64)))</f>
        <v/>
      </c>
      <c r="AH64" s="114" t="str">
        <f aca="true">IF(ISBLANK($B64),"",IF(ISNUMBER($AG64),RANK(AG64,OFFSET(AG$4,0,0,$D$1),1),AG64))</f>
        <v/>
      </c>
      <c r="AI64" s="114" t="str">
        <f aca="true">IF(ISBLANK($B64),"",IF(ISNUMBER($AG64),COUNT(OFFSET(AH$4,0,0,$D$1,1))+1-RANK(AH64,OFFSET(AH$4,0,0,$D$1,1),0)-RANK(AH64,OFFSET(AH$4,0,0,$D$1,1),1),0))</f>
        <v/>
      </c>
      <c r="AJ64" s="112" t="str">
        <f aca="false">IF(ISBLANK($B64),"",IF(ISNUMBER($AG64),IF($AA64="&lt;-",AF64,Z64),$AG64))</f>
        <v/>
      </c>
      <c r="AK64" s="112" t="str">
        <f aca="false">IF(ISBLANK($B64),"",IF(ISNUMBER(AJ64),IF($AA64="&lt;-",AF64,Z64),4000000))</f>
        <v/>
      </c>
      <c r="AL64" s="112" t="str">
        <f aca="false">IF(ISBLANK($B64),"",IF(ISNUMBER($AH64),AH64+AK64/ABS((MAX(MAX(AK$4:AK$103,1),-MIN(AK$4:AK$103,1)))*2),$AH64))</f>
        <v/>
      </c>
      <c r="AM64" s="114" t="str">
        <f aca="true">IF(ISBLANK($B64),"",IF(ISNUMBER($AH64),RANK(AL64,OFFSET(AL$4,0,0,$D$1),1),$AH64))</f>
        <v/>
      </c>
      <c r="AN64" s="114" t="str">
        <f aca="true">IF(ISBLANK($B64),"",IF(ISNUMBER($AH64),COUNT(OFFSET(AM$4,0,0,$D$1,1))+1-RANK(AM64,OFFSET(AM$4,0,0,$D$1,1),0)-RANK(AM64,OFFSET(AM$4,0,0,$D$1,1),1),0))</f>
        <v/>
      </c>
      <c r="AO64" s="112" t="str">
        <f aca="false">IF(ISBLANK($B64),"",IF(ISNUMBER($AH64),IF($AA64="=",MIN(MEDIAN(J64:L64),MEDIAN(Q64:S64)),IF($AA64="&lt;-",MEDIAN(J64:L64),MEDIAN(Q64:S64))),$AH64))</f>
        <v/>
      </c>
      <c r="AP64" s="115" t="str">
        <f aca="false">IF(ISBLANK($B64),"",IF(ISNUMBER($AH64),AM64+AO64/(MAX(AO$4:AO$103,1)*2),$AH64))</f>
        <v/>
      </c>
      <c r="AQ64" s="69" t="str">
        <f aca="false">IF(ISBLANK($B64),"",IF(OR(ISNUMBER($V64),ISNUMBER($AB64)),AG64,$V64))</f>
        <v/>
      </c>
      <c r="AR64" s="70" t="str">
        <f aca="false">IF(ISBLANK($B64),"",IF(ISNUMBER(AS64),AH64-AS64,AS64))</f>
        <v/>
      </c>
      <c r="AS64" s="71" t="str">
        <f aca="true">IF(ISBLANK($B64),"",IF(ISNUMBER($AG64),RANK(AP64,OFFSET($AP$4,0,0,$D$1),1),$AG64))</f>
        <v/>
      </c>
      <c r="AT64" s="71" t="str">
        <f aca="false">IF(ISBLANK($B64),"",IF(ISNUMBER(AS64),AS64,IF(AS64="P",$D$1,IF(AS64="NS",$D$1+1,IF(AS64="DQ",$D$1+2)))))</f>
        <v/>
      </c>
      <c r="AV64" s="1" t="n">
        <v>61</v>
      </c>
      <c r="AW64" s="72" t="str">
        <f aca="true">IF(ISBLANK($B64),"",VLOOKUP(AV64,OFFSET(AY$4,0,0,$D$1,4),4,FALSE()))</f>
        <v/>
      </c>
      <c r="AX64" s="35" t="str">
        <f aca="false">IF(ISBLANK($B64),"",AT64+ROW($A64)/1000)</f>
        <v/>
      </c>
      <c r="AY64" s="35" t="str">
        <f aca="true">IF(ISBLANK($B64),"",RANK(AX64,OFFSET(AX$4,0,0,$D$1),1))</f>
        <v/>
      </c>
      <c r="AZ64" s="35" t="str">
        <f aca="false">IF(ISBLANK($B64),"",$B64)</f>
        <v/>
      </c>
      <c r="BA64" s="35" t="str">
        <f aca="false">IF(ISBLANK($B64),"",AT64)</f>
        <v/>
      </c>
      <c r="BB64" s="73" t="str">
        <f aca="false">AS64</f>
        <v/>
      </c>
      <c r="BC64" s="74" t="str">
        <f aca="true">IF(ISBLANK($B64),"",VLOOKUP(AV64,OFFSET(AY$4,0,0,$D$1,4),2,FALSE()))</f>
        <v/>
      </c>
    </row>
    <row r="65" customFormat="false" ht="14.25" hidden="false" customHeight="false" outlineLevel="0" collapsed="false">
      <c r="A65" s="75" t="n">
        <v>62</v>
      </c>
      <c r="B65" s="76"/>
      <c r="C65" s="77" t="str">
        <f aca="true">IF(ISBLANK($B65),IF(OR(ISBLANK($B64),CELL("row",$B65)-3&gt;$D$1),"","Enter School Name Here"),"")</f>
        <v/>
      </c>
      <c r="D65" s="78"/>
      <c r="E65" s="79"/>
      <c r="F65" s="79"/>
      <c r="G65" s="79"/>
      <c r="H65" s="80"/>
      <c r="I65" s="81"/>
      <c r="J65" s="82"/>
      <c r="K65" s="83"/>
      <c r="L65" s="84"/>
      <c r="M65" s="81"/>
      <c r="N65" s="85"/>
      <c r="O65" s="80"/>
      <c r="P65" s="81"/>
      <c r="Q65" s="82"/>
      <c r="R65" s="83"/>
      <c r="S65" s="84"/>
      <c r="T65" s="86"/>
      <c r="U65" s="79"/>
      <c r="V65" s="87" t="str">
        <f aca="false">IF(ISBLANK($B65),"",IF(OR(LEFT($U65)="y",LEFT($U65)="t",$U65=1),"DQ",IF(AND(ISBLANK($J65),ISBLANK($K65),ISBLANK($L65),ISBLANK($I65),ISBLANK($Q65),ISBLANK($R65),ISBLANK($S65),ISBLANK($P65),NOT(OR(LEFT($M65)="y",LEFT($M65)="t",$M65=1,LEFT($T65)="y",LEFT($T65)="t",$T65=1))),"NS",IF(OR(AND(ISBLANK(J65),ISBLANK(K65),ISBLANK(L65)),ISBLANK(I65),LEFT(M65)="y",LEFT($M65)="t",$M65=1),"P",1))))</f>
        <v/>
      </c>
      <c r="W65" s="88" t="str">
        <f aca="false">IF(ISBLANK($B65),"",IF(ISNUMBER(V65),ROUND(I65,1),V65))</f>
        <v/>
      </c>
      <c r="X65" s="88" t="str">
        <f aca="false">IF(ISBLANK($B65),"",IF(ISNUMBER(V65),10*ROUND(MEDIAN(J65:L65),2),V65))</f>
        <v/>
      </c>
      <c r="Y65" s="88" t="str">
        <f aca="false">IF(ISBLANK($B65),"",IF(ISNUMBER(V65),MIN(3,(IF(ISBLANK($F65),0,$F65)+IF(ISBLANK(G65),0,G65)))*5000+IF(ISBLANK(H65),0,MIN(4,H65))*1000+IF(OR(LEFT($E65)="n",LEFT($E65)="f"),10000,0),V65))</f>
        <v/>
      </c>
      <c r="Z65" s="88" t="str">
        <f aca="false">IF(ISBLANK($B65),"",IF(ISNUMBER(V65),SUM(W65:Y65),V65))</f>
        <v/>
      </c>
      <c r="AA65" s="89" t="str">
        <f aca="false">IF(ISBLANK($B65),"",IF(AND(ISNUMBER(V65),ISNUMBER(AB65)),IF(Z65=AF65,"=",IF(Z65&gt;AF65,"-&gt;","&lt;-")),IF(OR(V65="DQ",V65="NS"),IF(V65="DQ","DQ","NS"),IF(OR(AND(V65="P",AB65="P"),AND(V65="P",AB65="NS"),AND(V65="NS",AB65="P")),"P",IF(V65="P","-&gt;","&lt;-")))))</f>
        <v/>
      </c>
      <c r="AB65" s="89" t="str">
        <f aca="false">IF(ISBLANK($B65),"",IF(OR(LEFT($U65)="y",LEFT($U65)="t",$U65=1),"DQ",IF(AND(ISBLANK($J65),ISBLANK($K65),ISBLANK($L65),ISBLANK($I65),ISBLANK($Q65),ISBLANK($R65),ISBLANK($S65),ISBLANK($P65),NOT(OR(LEFT($M65)="y",LEFT($M65)="t",$M65=1,LEFT($T65)="y",LEFT($T65)="t",$T65=1))),"NS",IF(OR(AND(ISBLANK(Q65),ISBLANK(R65),ISBLANK(S65)),ISBLANK(P65),LEFT(T65)="y",LEFT($T65)="t",$T65=1),"P",1))))</f>
        <v/>
      </c>
      <c r="AC65" s="88" t="str">
        <f aca="false">IF(ISBLANK($B65),"",IF(ISNUMBER(AB65),ROUND(P65,1),AB65))</f>
        <v/>
      </c>
      <c r="AD65" s="88" t="str">
        <f aca="false">IF(ISBLANK($B65),"",IF(ISNUMBER(AB65),10*ROUND(MEDIAN(Q65:S65),2),AB65))</f>
        <v/>
      </c>
      <c r="AE65" s="88" t="str">
        <f aca="false">IF(ISBLANK($B65),"",IF(ISNUMBER(AB65),MIN(3,(IF(ISBLANK($F65),0,$F65)+IF(ISBLANK(N65),0,N65)))*5000+IF(ISBLANK(O65),0,MIN(4,O65))*1000+IF(OR(LEFT($E65)="n",LEFT($E65)="f"),10000,0),AB65))</f>
        <v/>
      </c>
      <c r="AF65" s="88" t="str">
        <f aca="false">IF(ISBLANK($B65),"",IF(ISNUMBER($AB65),SUM(AC65:AE65),AB65))</f>
        <v/>
      </c>
      <c r="AG65" s="88" t="str">
        <f aca="false">IF(ISBLANK($B65),"",IF(OR(AA65="NS",AA65="P",AA65="DQ"),AA65,IF(AA65="&lt;-",Z65,AF65)))</f>
        <v/>
      </c>
      <c r="AH65" s="90" t="str">
        <f aca="true">IF(ISBLANK($B65),"",IF(ISNUMBER($AG65),RANK(AG65,OFFSET(AG$4,0,0,$D$1),1),AG65))</f>
        <v/>
      </c>
      <c r="AI65" s="90" t="str">
        <f aca="true">IF(ISBLANK($B65),"",IF(ISNUMBER($AG65),COUNT(OFFSET(AH$4,0,0,$D$1,1))+1-RANK(AH65,OFFSET(AH$4,0,0,$D$1,1),0)-RANK(AH65,OFFSET(AH$4,0,0,$D$1,1),1),0))</f>
        <v/>
      </c>
      <c r="AJ65" s="88" t="str">
        <f aca="false">IF(ISBLANK($B65),"",IF(ISNUMBER($AG65),IF($AA65="&lt;-",AF65,Z65),$AG65))</f>
        <v/>
      </c>
      <c r="AK65" s="88" t="str">
        <f aca="false">IF(ISBLANK($B65),"",IF(ISNUMBER(AJ65),IF($AA65="&lt;-",AF65,Z65),4000000))</f>
        <v/>
      </c>
      <c r="AL65" s="88" t="str">
        <f aca="false">IF(ISBLANK($B65),"",IF(ISNUMBER($AH65),AH65+AK65/ABS((MAX(MAX(AK$4:AK$103,1),-MIN(AK$4:AK$103,1)))*2),$AH65))</f>
        <v/>
      </c>
      <c r="AM65" s="90" t="str">
        <f aca="true">IF(ISBLANK($B65),"",IF(ISNUMBER($AH65),RANK(AL65,OFFSET(AL$4,0,0,$D$1),1),$AH65))</f>
        <v/>
      </c>
      <c r="AN65" s="90" t="str">
        <f aca="true">IF(ISBLANK($B65),"",IF(ISNUMBER($AH65),COUNT(OFFSET(AM$4,0,0,$D$1,1))+1-RANK(AM65,OFFSET(AM$4,0,0,$D$1,1),0)-RANK(AM65,OFFSET(AM$4,0,0,$D$1,1),1),0))</f>
        <v/>
      </c>
      <c r="AO65" s="88" t="str">
        <f aca="false">IF(ISBLANK($B65),"",IF(ISNUMBER($AH65),IF($AA65="=",MIN(MEDIAN(J65:L65),MEDIAN(Q65:S65)),IF($AA65="&lt;-",MEDIAN(J65:L65),MEDIAN(Q65:S65))),$AH65))</f>
        <v/>
      </c>
      <c r="AP65" s="91" t="str">
        <f aca="false">IF(ISBLANK($B65),"",IF(ISNUMBER($AH65),AM65+AO65/(MAX(AO$4:AO$103,1)*2),$AH65))</f>
        <v/>
      </c>
      <c r="AQ65" s="92" t="str">
        <f aca="false">IF(ISBLANK($B65),"",IF(OR(ISNUMBER($V65),ISNUMBER($AB65)),AG65,$V65))</f>
        <v/>
      </c>
      <c r="AR65" s="93" t="str">
        <f aca="false">IF(ISBLANK($B65),"",IF(ISNUMBER(AS65),AH65-AS65,AS65))</f>
        <v/>
      </c>
      <c r="AS65" s="94" t="str">
        <f aca="true">IF(ISBLANK($B65),"",IF(ISNUMBER($AG65),RANK(AP65,OFFSET($AP$4,0,0,$D$1),1),$AG65))</f>
        <v/>
      </c>
      <c r="AT65" s="94" t="str">
        <f aca="false">IF(ISBLANK($B65),"",IF(ISNUMBER(AS65),AS65,IF(AS65="P",$D$1,IF(AS65="NS",$D$1+1,IF(AS65="DQ",$D$1+2)))))</f>
        <v/>
      </c>
      <c r="AV65" s="1" t="n">
        <v>62</v>
      </c>
      <c r="AW65" s="95" t="str">
        <f aca="true">IF(ISBLANK($B65),"",VLOOKUP(AV65,OFFSET(AY$4,0,0,$D$1,4),4,FALSE()))</f>
        <v/>
      </c>
      <c r="AX65" s="96" t="str">
        <f aca="false">IF(ISBLANK($B65),"",AT65+ROW($A65)/1000)</f>
        <v/>
      </c>
      <c r="AY65" s="96" t="str">
        <f aca="true">IF(ISBLANK($B65),"",RANK(AX65,OFFSET(AX$4,0,0,$D$1),1))</f>
        <v/>
      </c>
      <c r="AZ65" s="96" t="str">
        <f aca="false">IF(ISBLANK($B65),"",$B65)</f>
        <v/>
      </c>
      <c r="BA65" s="96" t="str">
        <f aca="false">IF(ISBLANK($B65),"",AT65)</f>
        <v/>
      </c>
      <c r="BB65" s="97" t="str">
        <f aca="false">AS65</f>
        <v/>
      </c>
      <c r="BC65" s="98" t="str">
        <f aca="true">IF(ISBLANK($B65),"",VLOOKUP(AV65,OFFSET(AY$4,0,0,$D$1,4),2,FALSE()))</f>
        <v/>
      </c>
    </row>
    <row r="66" customFormat="false" ht="14.25" hidden="false" customHeight="false" outlineLevel="0" collapsed="false">
      <c r="A66" s="99" t="n">
        <v>63</v>
      </c>
      <c r="B66" s="116"/>
      <c r="C66" s="101" t="str">
        <f aca="true">IF(ISBLANK($B66),IF(OR(ISBLANK($B65),CELL("row",$B66)-3&gt;$D$1),"","Enter School Name Here"),"")</f>
        <v/>
      </c>
      <c r="D66" s="102"/>
      <c r="E66" s="103"/>
      <c r="F66" s="103"/>
      <c r="G66" s="103"/>
      <c r="H66" s="104"/>
      <c r="I66" s="105"/>
      <c r="J66" s="106"/>
      <c r="K66" s="107"/>
      <c r="L66" s="108"/>
      <c r="M66" s="105"/>
      <c r="N66" s="109"/>
      <c r="O66" s="104"/>
      <c r="P66" s="105"/>
      <c r="Q66" s="106"/>
      <c r="R66" s="107"/>
      <c r="S66" s="108"/>
      <c r="T66" s="110"/>
      <c r="U66" s="103"/>
      <c r="V66" s="111" t="str">
        <f aca="false">IF(ISBLANK($B66),"",IF(OR(LEFT($U66)="y",LEFT($U66)="t",$U66=1),"DQ",IF(AND(ISBLANK($J66),ISBLANK($K66),ISBLANK($L66),ISBLANK($I66),ISBLANK($Q66),ISBLANK($R66),ISBLANK($S66),ISBLANK($P66),NOT(OR(LEFT($M66)="y",LEFT($M66)="t",$M66=1,LEFT($T66)="y",LEFT($T66)="t",$T66=1))),"NS",IF(OR(AND(ISBLANK(J66),ISBLANK(K66),ISBLANK(L66)),ISBLANK(I66),LEFT(M66)="y",LEFT($M66)="t",$M66=1),"P",1))))</f>
        <v/>
      </c>
      <c r="W66" s="112" t="str">
        <f aca="false">IF(ISBLANK($B66),"",IF(ISNUMBER(V66),ROUND(I66,1),V66))</f>
        <v/>
      </c>
      <c r="X66" s="112" t="str">
        <f aca="false">IF(ISBLANK($B66),"",IF(ISNUMBER(V66),10*ROUND(MEDIAN(J66:L66),2),V66))</f>
        <v/>
      </c>
      <c r="Y66" s="112" t="str">
        <f aca="false">IF(ISBLANK($B66),"",IF(ISNUMBER(V66),MIN(3,(IF(ISBLANK($F66),0,$F66)+IF(ISBLANK(G66),0,G66)))*5000+IF(ISBLANK(H66),0,MIN(4,H66))*1000+IF(OR(LEFT($E66)="n",LEFT($E66)="f"),10000,0),V66))</f>
        <v/>
      </c>
      <c r="Z66" s="112" t="str">
        <f aca="false">IF(ISBLANK($B66),"",IF(ISNUMBER(V66),SUM(W66:Y66),V66))</f>
        <v/>
      </c>
      <c r="AA66" s="113" t="str">
        <f aca="false">IF(ISBLANK($B66),"",IF(AND(ISNUMBER(V66),ISNUMBER(AB66)),IF(Z66=AF66,"=",IF(Z66&gt;AF66,"-&gt;","&lt;-")),IF(OR(V66="DQ",V66="NS"),IF(V66="DQ","DQ","NS"),IF(OR(AND(V66="P",AB66="P"),AND(V66="P",AB66="NS"),AND(V66="NS",AB66="P")),"P",IF(V66="P","-&gt;","&lt;-")))))</f>
        <v/>
      </c>
      <c r="AB66" s="113" t="str">
        <f aca="false">IF(ISBLANK($B66),"",IF(OR(LEFT($U66)="y",LEFT($U66)="t",$U66=1),"DQ",IF(AND(ISBLANK($J66),ISBLANK($K66),ISBLANK($L66),ISBLANK($I66),ISBLANK($Q66),ISBLANK($R66),ISBLANK($S66),ISBLANK($P66),NOT(OR(LEFT($M66)="y",LEFT($M66)="t",$M66=1,LEFT($T66)="y",LEFT($T66)="t",$T66=1))),"NS",IF(OR(AND(ISBLANK(Q66),ISBLANK(R66),ISBLANK(S66)),ISBLANK(P66),LEFT(T66)="y",LEFT($T66)="t",$T66=1),"P",1))))</f>
        <v/>
      </c>
      <c r="AC66" s="112" t="str">
        <f aca="false">IF(ISBLANK($B66),"",IF(ISNUMBER(AB66),ROUND(P66,1),AB66))</f>
        <v/>
      </c>
      <c r="AD66" s="112" t="str">
        <f aca="false">IF(ISBLANK($B66),"",IF(ISNUMBER(AB66),10*ROUND(MEDIAN(Q66:S66),2),AB66))</f>
        <v/>
      </c>
      <c r="AE66" s="112" t="str">
        <f aca="false">IF(ISBLANK($B66),"",IF(ISNUMBER(AB66),MIN(3,(IF(ISBLANK($F66),0,$F66)+IF(ISBLANK(N66),0,N66)))*5000+IF(ISBLANK(O66),0,MIN(4,O66))*1000+IF(OR(LEFT($E66)="n",LEFT($E66)="f"),10000,0),AB66))</f>
        <v/>
      </c>
      <c r="AF66" s="112" t="str">
        <f aca="false">IF(ISBLANK($B66),"",IF(ISNUMBER($AB66),SUM(AC66:AE66),AB66))</f>
        <v/>
      </c>
      <c r="AG66" s="112" t="str">
        <f aca="false">IF(ISBLANK($B66),"",IF(OR(AA66="NS",AA66="P",AA66="DQ"),AA66,IF(AA66="&lt;-",Z66,AF66)))</f>
        <v/>
      </c>
      <c r="AH66" s="114" t="str">
        <f aca="true">IF(ISBLANK($B66),"",IF(ISNUMBER($AG66),RANK(AG66,OFFSET(AG$4,0,0,$D$1),1),AG66))</f>
        <v/>
      </c>
      <c r="AI66" s="114" t="str">
        <f aca="true">IF(ISBLANK($B66),"",IF(ISNUMBER($AG66),COUNT(OFFSET(AH$4,0,0,$D$1,1))+1-RANK(AH66,OFFSET(AH$4,0,0,$D$1,1),0)-RANK(AH66,OFFSET(AH$4,0,0,$D$1,1),1),0))</f>
        <v/>
      </c>
      <c r="AJ66" s="112" t="str">
        <f aca="false">IF(ISBLANK($B66),"",IF(ISNUMBER($AG66),IF($AA66="&lt;-",AF66,Z66),$AG66))</f>
        <v/>
      </c>
      <c r="AK66" s="112" t="str">
        <f aca="false">IF(ISBLANK($B66),"",IF(ISNUMBER(AJ66),IF($AA66="&lt;-",AF66,Z66),4000000))</f>
        <v/>
      </c>
      <c r="AL66" s="112" t="str">
        <f aca="false">IF(ISBLANK($B66),"",IF(ISNUMBER($AH66),AH66+AK66/ABS((MAX(MAX(AK$4:AK$103,1),-MIN(AK$4:AK$103,1)))*2),$AH66))</f>
        <v/>
      </c>
      <c r="AM66" s="114" t="str">
        <f aca="true">IF(ISBLANK($B66),"",IF(ISNUMBER($AH66),RANK(AL66,OFFSET(AL$4,0,0,$D$1),1),$AH66))</f>
        <v/>
      </c>
      <c r="AN66" s="114" t="str">
        <f aca="true">IF(ISBLANK($B66),"",IF(ISNUMBER($AH66),COUNT(OFFSET(AM$4,0,0,$D$1,1))+1-RANK(AM66,OFFSET(AM$4,0,0,$D$1,1),0)-RANK(AM66,OFFSET(AM$4,0,0,$D$1,1),1),0))</f>
        <v/>
      </c>
      <c r="AO66" s="112" t="str">
        <f aca="false">IF(ISBLANK($B66),"",IF(ISNUMBER($AH66),IF($AA66="=",MIN(MEDIAN(J66:L66),MEDIAN(Q66:S66)),IF($AA66="&lt;-",MEDIAN(J66:L66),MEDIAN(Q66:S66))),$AH66))</f>
        <v/>
      </c>
      <c r="AP66" s="115" t="str">
        <f aca="false">IF(ISBLANK($B66),"",IF(ISNUMBER($AH66),AM66+AO66/(MAX(AO$4:AO$103,1)*2),$AH66))</f>
        <v/>
      </c>
      <c r="AQ66" s="69" t="str">
        <f aca="false">IF(ISBLANK($B66),"",IF(OR(ISNUMBER($V66),ISNUMBER($AB66)),AG66,$V66))</f>
        <v/>
      </c>
      <c r="AR66" s="70" t="str">
        <f aca="false">IF(ISBLANK($B66),"",IF(ISNUMBER(AS66),AH66-AS66,AS66))</f>
        <v/>
      </c>
      <c r="AS66" s="71" t="str">
        <f aca="true">IF(ISBLANK($B66),"",IF(ISNUMBER($AG66),RANK(AP66,OFFSET($AP$4,0,0,$D$1),1),$AG66))</f>
        <v/>
      </c>
      <c r="AT66" s="71" t="str">
        <f aca="false">IF(ISBLANK($B66),"",IF(ISNUMBER(AS66),AS66,IF(AS66="P",$D$1,IF(AS66="NS",$D$1+1,IF(AS66="DQ",$D$1+2)))))</f>
        <v/>
      </c>
      <c r="AV66" s="1" t="n">
        <v>63</v>
      </c>
      <c r="AW66" s="72" t="str">
        <f aca="true">IF(ISBLANK($B66),"",VLOOKUP(AV66,OFFSET(AY$4,0,0,$D$1,4),4,FALSE()))</f>
        <v/>
      </c>
      <c r="AX66" s="35" t="str">
        <f aca="false">IF(ISBLANK($B66),"",AT66+ROW($A66)/1000)</f>
        <v/>
      </c>
      <c r="AY66" s="35" t="str">
        <f aca="true">IF(ISBLANK($B66),"",RANK(AX66,OFFSET(AX$4,0,0,$D$1),1))</f>
        <v/>
      </c>
      <c r="AZ66" s="35" t="str">
        <f aca="false">IF(ISBLANK($B66),"",$B66)</f>
        <v/>
      </c>
      <c r="BA66" s="35" t="str">
        <f aca="false">IF(ISBLANK($B66),"",AT66)</f>
        <v/>
      </c>
      <c r="BB66" s="73" t="str">
        <f aca="false">AS66</f>
        <v/>
      </c>
      <c r="BC66" s="74" t="str">
        <f aca="true">IF(ISBLANK($B66),"",VLOOKUP(AV66,OFFSET(AY$4,0,0,$D$1,4),2,FALSE()))</f>
        <v/>
      </c>
    </row>
    <row r="67" customFormat="false" ht="14.25" hidden="false" customHeight="false" outlineLevel="0" collapsed="false">
      <c r="A67" s="75" t="n">
        <v>64</v>
      </c>
      <c r="B67" s="76"/>
      <c r="C67" s="77" t="str">
        <f aca="true">IF(ISBLANK($B67),IF(OR(ISBLANK($B66),CELL("row",$B67)-3&gt;$D$1),"","Enter School Name Here"),"")</f>
        <v/>
      </c>
      <c r="D67" s="78"/>
      <c r="E67" s="79"/>
      <c r="F67" s="79"/>
      <c r="G67" s="79"/>
      <c r="H67" s="80"/>
      <c r="I67" s="81"/>
      <c r="J67" s="82"/>
      <c r="K67" s="83"/>
      <c r="L67" s="84"/>
      <c r="M67" s="81"/>
      <c r="N67" s="85"/>
      <c r="O67" s="80"/>
      <c r="P67" s="81"/>
      <c r="Q67" s="82"/>
      <c r="R67" s="83"/>
      <c r="S67" s="84"/>
      <c r="T67" s="86"/>
      <c r="U67" s="79"/>
      <c r="V67" s="87" t="str">
        <f aca="false">IF(ISBLANK($B67),"",IF(OR(LEFT($U67)="y",LEFT($U67)="t",$U67=1),"DQ",IF(AND(ISBLANK($J67),ISBLANK($K67),ISBLANK($L67),ISBLANK($I67),ISBLANK($Q67),ISBLANK($R67),ISBLANK($S67),ISBLANK($P67),NOT(OR(LEFT($M67)="y",LEFT($M67)="t",$M67=1,LEFT($T67)="y",LEFT($T67)="t",$T67=1))),"NS",IF(OR(AND(ISBLANK(J67),ISBLANK(K67),ISBLANK(L67)),ISBLANK(I67),LEFT(M67)="y",LEFT($M67)="t",$M67=1),"P",1))))</f>
        <v/>
      </c>
      <c r="W67" s="88" t="str">
        <f aca="false">IF(ISBLANK($B67),"",IF(ISNUMBER(V67),ROUND(I67,1),V67))</f>
        <v/>
      </c>
      <c r="X67" s="88" t="str">
        <f aca="false">IF(ISBLANK($B67),"",IF(ISNUMBER(V67),10*ROUND(MEDIAN(J67:L67),2),V67))</f>
        <v/>
      </c>
      <c r="Y67" s="88" t="str">
        <f aca="false">IF(ISBLANK($B67),"",IF(ISNUMBER(V67),MIN(3,(IF(ISBLANK($F67),0,$F67)+IF(ISBLANK(G67),0,G67)))*5000+IF(ISBLANK(H67),0,MIN(4,H67))*1000+IF(OR(LEFT($E67)="n",LEFT($E67)="f"),10000,0),V67))</f>
        <v/>
      </c>
      <c r="Z67" s="88" t="str">
        <f aca="false">IF(ISBLANK($B67),"",IF(ISNUMBER(V67),SUM(W67:Y67),V67))</f>
        <v/>
      </c>
      <c r="AA67" s="89" t="str">
        <f aca="false">IF(ISBLANK($B67),"",IF(AND(ISNUMBER(V67),ISNUMBER(AB67)),IF(Z67=AF67,"=",IF(Z67&gt;AF67,"-&gt;","&lt;-")),IF(OR(V67="DQ",V67="NS"),IF(V67="DQ","DQ","NS"),IF(OR(AND(V67="P",AB67="P"),AND(V67="P",AB67="NS"),AND(V67="NS",AB67="P")),"P",IF(V67="P","-&gt;","&lt;-")))))</f>
        <v/>
      </c>
      <c r="AB67" s="89" t="str">
        <f aca="false">IF(ISBLANK($B67),"",IF(OR(LEFT($U67)="y",LEFT($U67)="t",$U67=1),"DQ",IF(AND(ISBLANK($J67),ISBLANK($K67),ISBLANK($L67),ISBLANK($I67),ISBLANK($Q67),ISBLANK($R67),ISBLANK($S67),ISBLANK($P67),NOT(OR(LEFT($M67)="y",LEFT($M67)="t",$M67=1,LEFT($T67)="y",LEFT($T67)="t",$T67=1))),"NS",IF(OR(AND(ISBLANK(Q67),ISBLANK(R67),ISBLANK(S67)),ISBLANK(P67),LEFT(T67)="y",LEFT($T67)="t",$T67=1),"P",1))))</f>
        <v/>
      </c>
      <c r="AC67" s="88" t="str">
        <f aca="false">IF(ISBLANK($B67),"",IF(ISNUMBER(AB67),ROUND(P67,1),AB67))</f>
        <v/>
      </c>
      <c r="AD67" s="88" t="str">
        <f aca="false">IF(ISBLANK($B67),"",IF(ISNUMBER(AB67),10*ROUND(MEDIAN(Q67:S67),2),AB67))</f>
        <v/>
      </c>
      <c r="AE67" s="88" t="str">
        <f aca="false">IF(ISBLANK($B67),"",IF(ISNUMBER(AB67),MIN(3,(IF(ISBLANK($F67),0,$F67)+IF(ISBLANK(N67),0,N67)))*5000+IF(ISBLANK(O67),0,MIN(4,O67))*1000+IF(OR(LEFT($E67)="n",LEFT($E67)="f"),10000,0),AB67))</f>
        <v/>
      </c>
      <c r="AF67" s="88" t="str">
        <f aca="false">IF(ISBLANK($B67),"",IF(ISNUMBER($AB67),SUM(AC67:AE67),AB67))</f>
        <v/>
      </c>
      <c r="AG67" s="88" t="str">
        <f aca="false">IF(ISBLANK($B67),"",IF(OR(AA67="NS",AA67="P",AA67="DQ"),AA67,IF(AA67="&lt;-",Z67,AF67)))</f>
        <v/>
      </c>
      <c r="AH67" s="90" t="str">
        <f aca="true">IF(ISBLANK($B67),"",IF(ISNUMBER($AG67),RANK(AG67,OFFSET(AG$4,0,0,$D$1),1),AG67))</f>
        <v/>
      </c>
      <c r="AI67" s="90" t="str">
        <f aca="true">IF(ISBLANK($B67),"",IF(ISNUMBER($AG67),COUNT(OFFSET(AH$4,0,0,$D$1,1))+1-RANK(AH67,OFFSET(AH$4,0,0,$D$1,1),0)-RANK(AH67,OFFSET(AH$4,0,0,$D$1,1),1),0))</f>
        <v/>
      </c>
      <c r="AJ67" s="88" t="str">
        <f aca="false">IF(ISBLANK($B67),"",IF(ISNUMBER($AG67),IF($AA67="&lt;-",AF67,Z67),$AG67))</f>
        <v/>
      </c>
      <c r="AK67" s="88" t="str">
        <f aca="false">IF(ISBLANK($B67),"",IF(ISNUMBER(AJ67),IF($AA67="&lt;-",AF67,Z67),4000000))</f>
        <v/>
      </c>
      <c r="AL67" s="88" t="str">
        <f aca="false">IF(ISBLANK($B67),"",IF(ISNUMBER($AH67),AH67+AK67/ABS((MAX(MAX(AK$4:AK$103,1),-MIN(AK$4:AK$103,1)))*2),$AH67))</f>
        <v/>
      </c>
      <c r="AM67" s="90" t="str">
        <f aca="true">IF(ISBLANK($B67),"",IF(ISNUMBER($AH67),RANK(AL67,OFFSET(AL$4,0,0,$D$1),1),$AH67))</f>
        <v/>
      </c>
      <c r="AN67" s="90" t="str">
        <f aca="true">IF(ISBLANK($B67),"",IF(ISNUMBER($AH67),COUNT(OFFSET(AM$4,0,0,$D$1,1))+1-RANK(AM67,OFFSET(AM$4,0,0,$D$1,1),0)-RANK(AM67,OFFSET(AM$4,0,0,$D$1,1),1),0))</f>
        <v/>
      </c>
      <c r="AO67" s="88" t="str">
        <f aca="false">IF(ISBLANK($B67),"",IF(ISNUMBER($AH67),IF($AA67="=",MIN(MEDIAN(J67:L67),MEDIAN(Q67:S67)),IF($AA67="&lt;-",MEDIAN(J67:L67),MEDIAN(Q67:S67))),$AH67))</f>
        <v/>
      </c>
      <c r="AP67" s="91" t="str">
        <f aca="false">IF(ISBLANK($B67),"",IF(ISNUMBER($AH67),AM67+AO67/(MAX(AO$4:AO$103,1)*2),$AH67))</f>
        <v/>
      </c>
      <c r="AQ67" s="92" t="str">
        <f aca="false">IF(ISBLANK($B67),"",IF(OR(ISNUMBER($V67),ISNUMBER($AB67)),AG67,$V67))</f>
        <v/>
      </c>
      <c r="AR67" s="93" t="str">
        <f aca="false">IF(ISBLANK($B67),"",IF(ISNUMBER(AS67),AH67-AS67,AS67))</f>
        <v/>
      </c>
      <c r="AS67" s="94" t="str">
        <f aca="true">IF(ISBLANK($B67),"",IF(ISNUMBER($AG67),RANK(AP67,OFFSET($AP$4,0,0,$D$1),1),$AG67))</f>
        <v/>
      </c>
      <c r="AT67" s="94" t="str">
        <f aca="false">IF(ISBLANK($B67),"",IF(ISNUMBER(AS67),AS67,IF(AS67="P",$D$1,IF(AS67="NS",$D$1+1,IF(AS67="DQ",$D$1+2)))))</f>
        <v/>
      </c>
      <c r="AV67" s="1" t="n">
        <v>64</v>
      </c>
      <c r="AW67" s="95" t="str">
        <f aca="true">IF(ISBLANK($B67),"",VLOOKUP(AV67,OFFSET(AY$4,0,0,$D$1,4),4,FALSE()))</f>
        <v/>
      </c>
      <c r="AX67" s="96" t="str">
        <f aca="false">IF(ISBLANK($B67),"",AT67+ROW($A67)/1000)</f>
        <v/>
      </c>
      <c r="AY67" s="96" t="str">
        <f aca="true">IF(ISBLANK($B67),"",RANK(AX67,OFFSET(AX$4,0,0,$D$1),1))</f>
        <v/>
      </c>
      <c r="AZ67" s="96" t="str">
        <f aca="false">IF(ISBLANK($B67),"",$B67)</f>
        <v/>
      </c>
      <c r="BA67" s="96" t="str">
        <f aca="false">IF(ISBLANK($B67),"",AT67)</f>
        <v/>
      </c>
      <c r="BB67" s="97" t="str">
        <f aca="false">AS67</f>
        <v/>
      </c>
      <c r="BC67" s="98" t="str">
        <f aca="true">IF(ISBLANK($B67),"",VLOOKUP(AV67,OFFSET(AY$4,0,0,$D$1,4),2,FALSE()))</f>
        <v/>
      </c>
    </row>
    <row r="68" customFormat="false" ht="14.25" hidden="false" customHeight="false" outlineLevel="0" collapsed="false">
      <c r="A68" s="99" t="n">
        <v>65</v>
      </c>
      <c r="B68" s="116"/>
      <c r="C68" s="101" t="str">
        <f aca="true">IF(ISBLANK($B68),IF(OR(ISBLANK($B67),CELL("row",$B68)-3&gt;$D$1),"","Enter School Name Here"),"")</f>
        <v/>
      </c>
      <c r="D68" s="102"/>
      <c r="E68" s="103"/>
      <c r="F68" s="103"/>
      <c r="G68" s="103"/>
      <c r="H68" s="104"/>
      <c r="I68" s="105"/>
      <c r="J68" s="106"/>
      <c r="K68" s="107"/>
      <c r="L68" s="108"/>
      <c r="M68" s="105"/>
      <c r="N68" s="109"/>
      <c r="O68" s="104"/>
      <c r="P68" s="105"/>
      <c r="Q68" s="106"/>
      <c r="R68" s="107"/>
      <c r="S68" s="108"/>
      <c r="T68" s="110"/>
      <c r="U68" s="103"/>
      <c r="V68" s="111" t="str">
        <f aca="false">IF(ISBLANK($B68),"",IF(OR(LEFT($U68)="y",LEFT($U68)="t",$U68=1),"DQ",IF(AND(ISBLANK($J68),ISBLANK($K68),ISBLANK($L68),ISBLANK($I68),ISBLANK($Q68),ISBLANK($R68),ISBLANK($S68),ISBLANK($P68),NOT(OR(LEFT($M68)="y",LEFT($M68)="t",$M68=1,LEFT($T68)="y",LEFT($T68)="t",$T68=1))),"NS",IF(OR(AND(ISBLANK(J68),ISBLANK(K68),ISBLANK(L68)),ISBLANK(I68),LEFT(M68)="y",LEFT($M68)="t",$M68=1),"P",1))))</f>
        <v/>
      </c>
      <c r="W68" s="112" t="str">
        <f aca="false">IF(ISBLANK($B68),"",IF(ISNUMBER(V68),ROUND(I68,1),V68))</f>
        <v/>
      </c>
      <c r="X68" s="112" t="str">
        <f aca="false">IF(ISBLANK($B68),"",IF(ISNUMBER(V68),10*ROUND(MEDIAN(J68:L68),2),V68))</f>
        <v/>
      </c>
      <c r="Y68" s="112" t="str">
        <f aca="false">IF(ISBLANK($B68),"",IF(ISNUMBER(V68),MIN(3,(IF(ISBLANK($F68),0,$F68)+IF(ISBLANK(G68),0,G68)))*5000+IF(ISBLANK(H68),0,MIN(4,H68))*1000+IF(OR(LEFT($E68)="n",LEFT($E68)="f"),10000,0),V68))</f>
        <v/>
      </c>
      <c r="Z68" s="112" t="str">
        <f aca="false">IF(ISBLANK($B68),"",IF(ISNUMBER(V68),SUM(W68:Y68),V68))</f>
        <v/>
      </c>
      <c r="AA68" s="113" t="str">
        <f aca="false">IF(ISBLANK($B68),"",IF(AND(ISNUMBER(V68),ISNUMBER(AB68)),IF(Z68=AF68,"=",IF(Z68&gt;AF68,"-&gt;","&lt;-")),IF(OR(V68="DQ",V68="NS"),IF(V68="DQ","DQ","NS"),IF(OR(AND(V68="P",AB68="P"),AND(V68="P",AB68="NS"),AND(V68="NS",AB68="P")),"P",IF(V68="P","-&gt;","&lt;-")))))</f>
        <v/>
      </c>
      <c r="AB68" s="113" t="str">
        <f aca="false">IF(ISBLANK($B68),"",IF(OR(LEFT($U68)="y",LEFT($U68)="t",$U68=1),"DQ",IF(AND(ISBLANK($J68),ISBLANK($K68),ISBLANK($L68),ISBLANK($I68),ISBLANK($Q68),ISBLANK($R68),ISBLANK($S68),ISBLANK($P68),NOT(OR(LEFT($M68)="y",LEFT($M68)="t",$M68=1,LEFT($T68)="y",LEFT($T68)="t",$T68=1))),"NS",IF(OR(AND(ISBLANK(Q68),ISBLANK(R68),ISBLANK(S68)),ISBLANK(P68),LEFT(T68)="y",LEFT($T68)="t",$T68=1),"P",1))))</f>
        <v/>
      </c>
      <c r="AC68" s="112" t="str">
        <f aca="false">IF(ISBLANK($B68),"",IF(ISNUMBER(AB68),ROUND(P68,1),AB68))</f>
        <v/>
      </c>
      <c r="AD68" s="112" t="str">
        <f aca="false">IF(ISBLANK($B68),"",IF(ISNUMBER(AB68),10*ROUND(MEDIAN(Q68:S68),2),AB68))</f>
        <v/>
      </c>
      <c r="AE68" s="112" t="str">
        <f aca="false">IF(ISBLANK($B68),"",IF(ISNUMBER(AB68),MIN(3,(IF(ISBLANK($F68),0,$F68)+IF(ISBLANK(N68),0,N68)))*5000+IF(ISBLANK(O68),0,MIN(4,O68))*1000+IF(OR(LEFT($E68)="n",LEFT($E68)="f"),10000,0),AB68))</f>
        <v/>
      </c>
      <c r="AF68" s="112" t="str">
        <f aca="false">IF(ISBLANK($B68),"",IF(ISNUMBER($AB68),SUM(AC68:AE68),AB68))</f>
        <v/>
      </c>
      <c r="AG68" s="112" t="str">
        <f aca="false">IF(ISBLANK($B68),"",IF(OR(AA68="NS",AA68="P",AA68="DQ"),AA68,IF(AA68="&lt;-",Z68,AF68)))</f>
        <v/>
      </c>
      <c r="AH68" s="114" t="str">
        <f aca="true">IF(ISBLANK($B68),"",IF(ISNUMBER($AG68),RANK(AG68,OFFSET(AG$4,0,0,$D$1),1),AG68))</f>
        <v/>
      </c>
      <c r="AI68" s="114" t="str">
        <f aca="true">IF(ISBLANK($B68),"",IF(ISNUMBER($AG68),COUNT(OFFSET(AH$4,0,0,$D$1,1))+1-RANK(AH68,OFFSET(AH$4,0,0,$D$1,1),0)-RANK(AH68,OFFSET(AH$4,0,0,$D$1,1),1),0))</f>
        <v/>
      </c>
      <c r="AJ68" s="112" t="str">
        <f aca="false">IF(ISBLANK($B68),"",IF(ISNUMBER($AG68),IF($AA68="&lt;-",AF68,Z68),$AG68))</f>
        <v/>
      </c>
      <c r="AK68" s="112" t="str">
        <f aca="false">IF(ISBLANK($B68),"",IF(ISNUMBER(AJ68),IF($AA68="&lt;-",AF68,Z68),4000000))</f>
        <v/>
      </c>
      <c r="AL68" s="112" t="str">
        <f aca="false">IF(ISBLANK($B68),"",IF(ISNUMBER($AH68),AH68+AK68/ABS((MAX(MAX(AK$4:AK$103,1),-MIN(AK$4:AK$103,1)))*2),$AH68))</f>
        <v/>
      </c>
      <c r="AM68" s="114" t="str">
        <f aca="true">IF(ISBLANK($B68),"",IF(ISNUMBER($AH68),RANK(AL68,OFFSET(AL$4,0,0,$D$1),1),$AH68))</f>
        <v/>
      </c>
      <c r="AN68" s="114" t="str">
        <f aca="true">IF(ISBLANK($B68),"",IF(ISNUMBER($AH68),COUNT(OFFSET(AM$4,0,0,$D$1,1))+1-RANK(AM68,OFFSET(AM$4,0,0,$D$1,1),0)-RANK(AM68,OFFSET(AM$4,0,0,$D$1,1),1),0))</f>
        <v/>
      </c>
      <c r="AO68" s="112" t="str">
        <f aca="false">IF(ISBLANK($B68),"",IF(ISNUMBER($AH68),IF($AA68="=",MIN(MEDIAN(J68:L68),MEDIAN(Q68:S68)),IF($AA68="&lt;-",MEDIAN(J68:L68),MEDIAN(Q68:S68))),$AH68))</f>
        <v/>
      </c>
      <c r="AP68" s="115" t="str">
        <f aca="false">IF(ISBLANK($B68),"",IF(ISNUMBER($AH68),AM68+AO68/(MAX(AO$4:AO$103,1)*2),$AH68))</f>
        <v/>
      </c>
      <c r="AQ68" s="69" t="str">
        <f aca="false">IF(ISBLANK($B68),"",IF(OR(ISNUMBER($V68),ISNUMBER($AB68)),AG68,$V68))</f>
        <v/>
      </c>
      <c r="AR68" s="70" t="str">
        <f aca="false">IF(ISBLANK($B68),"",IF(ISNUMBER(AS68),AH68-AS68,AS68))</f>
        <v/>
      </c>
      <c r="AS68" s="71" t="str">
        <f aca="true">IF(ISBLANK($B68),"",IF(ISNUMBER($AG68),RANK(AP68,OFFSET($AP$4,0,0,$D$1),1),$AG68))</f>
        <v/>
      </c>
      <c r="AT68" s="71" t="str">
        <f aca="false">IF(ISBLANK($B68),"",IF(ISNUMBER(AS68),AS68,IF(AS68="P",$D$1,IF(AS68="NS",$D$1+1,IF(AS68="DQ",$D$1+2)))))</f>
        <v/>
      </c>
      <c r="AV68" s="1" t="n">
        <v>65</v>
      </c>
      <c r="AW68" s="72" t="str">
        <f aca="true">IF(ISBLANK($B68),"",VLOOKUP(AV68,OFFSET(AY$4,0,0,$D$1,4),4,FALSE()))</f>
        <v/>
      </c>
      <c r="AX68" s="35" t="str">
        <f aca="false">IF(ISBLANK($B68),"",AT68+ROW($A68)/1000)</f>
        <v/>
      </c>
      <c r="AY68" s="35" t="str">
        <f aca="true">IF(ISBLANK($B68),"",RANK(AX68,OFFSET(AX$4,0,0,$D$1),1))</f>
        <v/>
      </c>
      <c r="AZ68" s="35" t="str">
        <f aca="false">IF(ISBLANK($B68),"",$B68)</f>
        <v/>
      </c>
      <c r="BA68" s="35" t="str">
        <f aca="false">IF(ISBLANK($B68),"",AT68)</f>
        <v/>
      </c>
      <c r="BB68" s="73" t="str">
        <f aca="false">AS68</f>
        <v/>
      </c>
      <c r="BC68" s="74" t="str">
        <f aca="true">IF(ISBLANK($B68),"",VLOOKUP(AV68,OFFSET(AY$4,0,0,$D$1,4),2,FALSE()))</f>
        <v/>
      </c>
    </row>
    <row r="69" customFormat="false" ht="14.25" hidden="false" customHeight="false" outlineLevel="0" collapsed="false">
      <c r="A69" s="75" t="n">
        <v>66</v>
      </c>
      <c r="B69" s="76"/>
      <c r="C69" s="77" t="str">
        <f aca="true">IF(ISBLANK($B69),IF(OR(ISBLANK($B68),CELL("row",$B69)-3&gt;$D$1),"","Enter School Name Here"),"")</f>
        <v/>
      </c>
      <c r="D69" s="78"/>
      <c r="E69" s="79"/>
      <c r="F69" s="79"/>
      <c r="G69" s="79"/>
      <c r="H69" s="80"/>
      <c r="I69" s="81"/>
      <c r="J69" s="82"/>
      <c r="K69" s="83"/>
      <c r="L69" s="84"/>
      <c r="M69" s="81"/>
      <c r="N69" s="85"/>
      <c r="O69" s="80"/>
      <c r="P69" s="81"/>
      <c r="Q69" s="82"/>
      <c r="R69" s="83"/>
      <c r="S69" s="84"/>
      <c r="T69" s="86"/>
      <c r="U69" s="79"/>
      <c r="V69" s="87" t="str">
        <f aca="false">IF(ISBLANK($B69),"",IF(OR(LEFT($U69)="y",LEFT($U69)="t",$U69=1),"DQ",IF(AND(ISBLANK($J69),ISBLANK($K69),ISBLANK($L69),ISBLANK($I69),ISBLANK($Q69),ISBLANK($R69),ISBLANK($S69),ISBLANK($P69),NOT(OR(LEFT($M69)="y",LEFT($M69)="t",$M69=1,LEFT($T69)="y",LEFT($T69)="t",$T69=1))),"NS",IF(OR(AND(ISBLANK(J69),ISBLANK(K69),ISBLANK(L69)),ISBLANK(I69),LEFT(M69)="y",LEFT($M69)="t",$M69=1),"P",1))))</f>
        <v/>
      </c>
      <c r="W69" s="88" t="str">
        <f aca="false">IF(ISBLANK($B69),"",IF(ISNUMBER(V69),ROUND(I69,1),V69))</f>
        <v/>
      </c>
      <c r="X69" s="88" t="str">
        <f aca="false">IF(ISBLANK($B69),"",IF(ISNUMBER(V69),10*ROUND(MEDIAN(J69:L69),2),V69))</f>
        <v/>
      </c>
      <c r="Y69" s="88" t="str">
        <f aca="false">IF(ISBLANK($B69),"",IF(ISNUMBER(V69),MIN(3,(IF(ISBLANK($F69),0,$F69)+IF(ISBLANK(G69),0,G69)))*5000+IF(ISBLANK(H69),0,MIN(4,H69))*1000+IF(OR(LEFT($E69)="n",LEFT($E69)="f"),10000,0),V69))</f>
        <v/>
      </c>
      <c r="Z69" s="88" t="str">
        <f aca="false">IF(ISBLANK($B69),"",IF(ISNUMBER(V69),SUM(W69:Y69),V69))</f>
        <v/>
      </c>
      <c r="AA69" s="89" t="str">
        <f aca="false">IF(ISBLANK($B69),"",IF(AND(ISNUMBER(V69),ISNUMBER(AB69)),IF(Z69=AF69,"=",IF(Z69&gt;AF69,"-&gt;","&lt;-")),IF(OR(V69="DQ",V69="NS"),IF(V69="DQ","DQ","NS"),IF(OR(AND(V69="P",AB69="P"),AND(V69="P",AB69="NS"),AND(V69="NS",AB69="P")),"P",IF(V69="P","-&gt;","&lt;-")))))</f>
        <v/>
      </c>
      <c r="AB69" s="89" t="str">
        <f aca="false">IF(ISBLANK($B69),"",IF(OR(LEFT($U69)="y",LEFT($U69)="t",$U69=1),"DQ",IF(AND(ISBLANK($J69),ISBLANK($K69),ISBLANK($L69),ISBLANK($I69),ISBLANK($Q69),ISBLANK($R69),ISBLANK($S69),ISBLANK($P69),NOT(OR(LEFT($M69)="y",LEFT($M69)="t",$M69=1,LEFT($T69)="y",LEFT($T69)="t",$T69=1))),"NS",IF(OR(AND(ISBLANK(Q69),ISBLANK(R69),ISBLANK(S69)),ISBLANK(P69),LEFT(T69)="y",LEFT($T69)="t",$T69=1),"P",1))))</f>
        <v/>
      </c>
      <c r="AC69" s="88" t="str">
        <f aca="false">IF(ISBLANK($B69),"",IF(ISNUMBER(AB69),ROUND(P69,1),AB69))</f>
        <v/>
      </c>
      <c r="AD69" s="88" t="str">
        <f aca="false">IF(ISBLANK($B69),"",IF(ISNUMBER(AB69),10*ROUND(MEDIAN(Q69:S69),2),AB69))</f>
        <v/>
      </c>
      <c r="AE69" s="88" t="str">
        <f aca="false">IF(ISBLANK($B69),"",IF(ISNUMBER(AB69),MIN(3,(IF(ISBLANK($F69),0,$F69)+IF(ISBLANK(N69),0,N69)))*5000+IF(ISBLANK(O69),0,MIN(4,O69))*1000+IF(OR(LEFT($E69)="n",LEFT($E69)="f"),10000,0),AB69))</f>
        <v/>
      </c>
      <c r="AF69" s="88" t="str">
        <f aca="false">IF(ISBLANK($B69),"",IF(ISNUMBER($AB69),SUM(AC69:AE69),AB69))</f>
        <v/>
      </c>
      <c r="AG69" s="88" t="str">
        <f aca="false">IF(ISBLANK($B69),"",IF(OR(AA69="NS",AA69="P",AA69="DQ"),AA69,IF(AA69="&lt;-",Z69,AF69)))</f>
        <v/>
      </c>
      <c r="AH69" s="90" t="str">
        <f aca="true">IF(ISBLANK($B69),"",IF(ISNUMBER($AG69),RANK(AG69,OFFSET(AG$4,0,0,$D$1),1),AG69))</f>
        <v/>
      </c>
      <c r="AI69" s="90" t="str">
        <f aca="true">IF(ISBLANK($B69),"",IF(ISNUMBER($AG69),COUNT(OFFSET(AH$4,0,0,$D$1,1))+1-RANK(AH69,OFFSET(AH$4,0,0,$D$1,1),0)-RANK(AH69,OFFSET(AH$4,0,0,$D$1,1),1),0))</f>
        <v/>
      </c>
      <c r="AJ69" s="88" t="str">
        <f aca="false">IF(ISBLANK($B69),"",IF(ISNUMBER($AG69),IF($AA69="&lt;-",AF69,Z69),$AG69))</f>
        <v/>
      </c>
      <c r="AK69" s="88" t="str">
        <f aca="false">IF(ISBLANK($B69),"",IF(ISNUMBER(AJ69),IF($AA69="&lt;-",AF69,Z69),4000000))</f>
        <v/>
      </c>
      <c r="AL69" s="88" t="str">
        <f aca="false">IF(ISBLANK($B69),"",IF(ISNUMBER($AH69),AH69+AK69/ABS((MAX(MAX(AK$4:AK$103,1),-MIN(AK$4:AK$103,1)))*2),$AH69))</f>
        <v/>
      </c>
      <c r="AM69" s="90" t="str">
        <f aca="true">IF(ISBLANK($B69),"",IF(ISNUMBER($AH69),RANK(AL69,OFFSET(AL$4,0,0,$D$1),1),$AH69))</f>
        <v/>
      </c>
      <c r="AN69" s="90" t="str">
        <f aca="true">IF(ISBLANK($B69),"",IF(ISNUMBER($AH69),COUNT(OFFSET(AM$4,0,0,$D$1,1))+1-RANK(AM69,OFFSET(AM$4,0,0,$D$1,1),0)-RANK(AM69,OFFSET(AM$4,0,0,$D$1,1),1),0))</f>
        <v/>
      </c>
      <c r="AO69" s="88" t="str">
        <f aca="false">IF(ISBLANK($B69),"",IF(ISNUMBER($AH69),IF($AA69="=",MIN(MEDIAN(J69:L69),MEDIAN(Q69:S69)),IF($AA69="&lt;-",MEDIAN(J69:L69),MEDIAN(Q69:S69))),$AH69))</f>
        <v/>
      </c>
      <c r="AP69" s="91" t="str">
        <f aca="false">IF(ISBLANK($B69),"",IF(ISNUMBER($AH69),AM69+AO69/(MAX(AO$4:AO$103,1)*2),$AH69))</f>
        <v/>
      </c>
      <c r="AQ69" s="92" t="str">
        <f aca="false">IF(ISBLANK($B69),"",IF(OR(ISNUMBER($V69),ISNUMBER($AB69)),AG69,$V69))</f>
        <v/>
      </c>
      <c r="AR69" s="93" t="str">
        <f aca="false">IF(ISBLANK($B69),"",IF(ISNUMBER(AS69),AH69-AS69,AS69))</f>
        <v/>
      </c>
      <c r="AS69" s="94" t="str">
        <f aca="true">IF(ISBLANK($B69),"",IF(ISNUMBER($AG69),RANK(AP69,OFFSET($AP$4,0,0,$D$1),1),$AG69))</f>
        <v/>
      </c>
      <c r="AT69" s="94" t="str">
        <f aca="false">IF(ISBLANK($B69),"",IF(ISNUMBER(AS69),AS69,IF(AS69="P",$D$1,IF(AS69="NS",$D$1+1,IF(AS69="DQ",$D$1+2)))))</f>
        <v/>
      </c>
      <c r="AV69" s="1" t="n">
        <v>66</v>
      </c>
      <c r="AW69" s="95" t="str">
        <f aca="true">IF(ISBLANK($B69),"",VLOOKUP(AV69,OFFSET(AY$4,0,0,$D$1,4),4,FALSE()))</f>
        <v/>
      </c>
      <c r="AX69" s="96" t="str">
        <f aca="false">IF(ISBLANK($B69),"",AT69+ROW($A69)/1000)</f>
        <v/>
      </c>
      <c r="AY69" s="96" t="str">
        <f aca="true">IF(ISBLANK($B69),"",RANK(AX69,OFFSET(AX$4,0,0,$D$1),1))</f>
        <v/>
      </c>
      <c r="AZ69" s="96" t="str">
        <f aca="false">IF(ISBLANK($B69),"",$B69)</f>
        <v/>
      </c>
      <c r="BA69" s="96" t="str">
        <f aca="false">IF(ISBLANK($B69),"",AT69)</f>
        <v/>
      </c>
      <c r="BB69" s="97" t="str">
        <f aca="false">AS69</f>
        <v/>
      </c>
      <c r="BC69" s="98" t="str">
        <f aca="true">IF(ISBLANK($B69),"",VLOOKUP(AV69,OFFSET(AY$4,0,0,$D$1,4),2,FALSE()))</f>
        <v/>
      </c>
    </row>
    <row r="70" customFormat="false" ht="14.25" hidden="false" customHeight="false" outlineLevel="0" collapsed="false">
      <c r="A70" s="99" t="n">
        <v>67</v>
      </c>
      <c r="B70" s="116"/>
      <c r="C70" s="101" t="str">
        <f aca="true">IF(ISBLANK($B70),IF(OR(ISBLANK($B69),CELL("row",$B70)-3&gt;$D$1),"","Enter School Name Here"),"")</f>
        <v/>
      </c>
      <c r="D70" s="102"/>
      <c r="E70" s="103"/>
      <c r="F70" s="103"/>
      <c r="G70" s="103"/>
      <c r="H70" s="104"/>
      <c r="I70" s="105"/>
      <c r="J70" s="106"/>
      <c r="K70" s="107"/>
      <c r="L70" s="108"/>
      <c r="M70" s="105"/>
      <c r="N70" s="109"/>
      <c r="O70" s="104"/>
      <c r="P70" s="105"/>
      <c r="Q70" s="106"/>
      <c r="R70" s="107"/>
      <c r="S70" s="108"/>
      <c r="T70" s="110"/>
      <c r="U70" s="103"/>
      <c r="V70" s="111" t="str">
        <f aca="false">IF(ISBLANK($B70),"",IF(OR(LEFT($U70)="y",LEFT($U70)="t",$U70=1),"DQ",IF(AND(ISBLANK($J70),ISBLANK($K70),ISBLANK($L70),ISBLANK($I70),ISBLANK($Q70),ISBLANK($R70),ISBLANK($S70),ISBLANK($P70),NOT(OR(LEFT($M70)="y",LEFT($M70)="t",$M70=1,LEFT($T70)="y",LEFT($T70)="t",$T70=1))),"NS",IF(OR(AND(ISBLANK(J70),ISBLANK(K70),ISBLANK(L70)),ISBLANK(I70),LEFT(M70)="y",LEFT($M70)="t",$M70=1),"P",1))))</f>
        <v/>
      </c>
      <c r="W70" s="112" t="str">
        <f aca="false">IF(ISBLANK($B70),"",IF(ISNUMBER(V70),ROUND(I70,1),V70))</f>
        <v/>
      </c>
      <c r="X70" s="112" t="str">
        <f aca="false">IF(ISBLANK($B70),"",IF(ISNUMBER(V70),10*ROUND(MEDIAN(J70:L70),2),V70))</f>
        <v/>
      </c>
      <c r="Y70" s="112" t="str">
        <f aca="false">IF(ISBLANK($B70),"",IF(ISNUMBER(V70),MIN(3,(IF(ISBLANK($F70),0,$F70)+IF(ISBLANK(G70),0,G70)))*5000+IF(ISBLANK(H70),0,MIN(4,H70))*1000+IF(OR(LEFT($E70)="n",LEFT($E70)="f"),10000,0),V70))</f>
        <v/>
      </c>
      <c r="Z70" s="112" t="str">
        <f aca="false">IF(ISBLANK($B70),"",IF(ISNUMBER(V70),SUM(W70:Y70),V70))</f>
        <v/>
      </c>
      <c r="AA70" s="113" t="str">
        <f aca="false">IF(ISBLANK($B70),"",IF(AND(ISNUMBER(V70),ISNUMBER(AB70)),IF(Z70=AF70,"=",IF(Z70&gt;AF70,"-&gt;","&lt;-")),IF(OR(V70="DQ",V70="NS"),IF(V70="DQ","DQ","NS"),IF(OR(AND(V70="P",AB70="P"),AND(V70="P",AB70="NS"),AND(V70="NS",AB70="P")),"P",IF(V70="P","-&gt;","&lt;-")))))</f>
        <v/>
      </c>
      <c r="AB70" s="113" t="str">
        <f aca="false">IF(ISBLANK($B70),"",IF(OR(LEFT($U70)="y",LEFT($U70)="t",$U70=1),"DQ",IF(AND(ISBLANK($J70),ISBLANK($K70),ISBLANK($L70),ISBLANK($I70),ISBLANK($Q70),ISBLANK($R70),ISBLANK($S70),ISBLANK($P70),NOT(OR(LEFT($M70)="y",LEFT($M70)="t",$M70=1,LEFT($T70)="y",LEFT($T70)="t",$T70=1))),"NS",IF(OR(AND(ISBLANK(Q70),ISBLANK(R70),ISBLANK(S70)),ISBLANK(P70),LEFT(T70)="y",LEFT($T70)="t",$T70=1),"P",1))))</f>
        <v/>
      </c>
      <c r="AC70" s="112" t="str">
        <f aca="false">IF(ISBLANK($B70),"",IF(ISNUMBER(AB70),ROUND(P70,1),AB70))</f>
        <v/>
      </c>
      <c r="AD70" s="112" t="str">
        <f aca="false">IF(ISBLANK($B70),"",IF(ISNUMBER(AB70),10*ROUND(MEDIAN(Q70:S70),2),AB70))</f>
        <v/>
      </c>
      <c r="AE70" s="112" t="str">
        <f aca="false">IF(ISBLANK($B70),"",IF(ISNUMBER(AB70),MIN(3,(IF(ISBLANK($F70),0,$F70)+IF(ISBLANK(N70),0,N70)))*5000+IF(ISBLANK(O70),0,MIN(4,O70))*1000+IF(OR(LEFT($E70)="n",LEFT($E70)="f"),10000,0),AB70))</f>
        <v/>
      </c>
      <c r="AF70" s="112" t="str">
        <f aca="false">IF(ISBLANK($B70),"",IF(ISNUMBER($AB70),SUM(AC70:AE70),AB70))</f>
        <v/>
      </c>
      <c r="AG70" s="112" t="str">
        <f aca="false">IF(ISBLANK($B70),"",IF(OR(AA70="NS",AA70="P",AA70="DQ"),AA70,IF(AA70="&lt;-",Z70,AF70)))</f>
        <v/>
      </c>
      <c r="AH70" s="114" t="str">
        <f aca="true">IF(ISBLANK($B70),"",IF(ISNUMBER($AG70),RANK(AG70,OFFSET(AG$4,0,0,$D$1),1),AG70))</f>
        <v/>
      </c>
      <c r="AI70" s="114" t="str">
        <f aca="true">IF(ISBLANK($B70),"",IF(ISNUMBER($AG70),COUNT(OFFSET(AH$4,0,0,$D$1,1))+1-RANK(AH70,OFFSET(AH$4,0,0,$D$1,1),0)-RANK(AH70,OFFSET(AH$4,0,0,$D$1,1),1),0))</f>
        <v/>
      </c>
      <c r="AJ70" s="112" t="str">
        <f aca="false">IF(ISBLANK($B70),"",IF(ISNUMBER($AG70),IF($AA70="&lt;-",AF70,Z70),$AG70))</f>
        <v/>
      </c>
      <c r="AK70" s="112" t="str">
        <f aca="false">IF(ISBLANK($B70),"",IF(ISNUMBER(AJ70),IF($AA70="&lt;-",AF70,Z70),4000000))</f>
        <v/>
      </c>
      <c r="AL70" s="112" t="str">
        <f aca="false">IF(ISBLANK($B70),"",IF(ISNUMBER($AH70),AH70+AK70/ABS((MAX(MAX(AK$4:AK$103,1),-MIN(AK$4:AK$103,1)))*2),$AH70))</f>
        <v/>
      </c>
      <c r="AM70" s="114" t="str">
        <f aca="true">IF(ISBLANK($B70),"",IF(ISNUMBER($AH70),RANK(AL70,OFFSET(AL$4,0,0,$D$1),1),$AH70))</f>
        <v/>
      </c>
      <c r="AN70" s="114" t="str">
        <f aca="true">IF(ISBLANK($B70),"",IF(ISNUMBER($AH70),COUNT(OFFSET(AM$4,0,0,$D$1,1))+1-RANK(AM70,OFFSET(AM$4,0,0,$D$1,1),0)-RANK(AM70,OFFSET(AM$4,0,0,$D$1,1),1),0))</f>
        <v/>
      </c>
      <c r="AO70" s="112" t="str">
        <f aca="false">IF(ISBLANK($B70),"",IF(ISNUMBER($AH70),IF($AA70="=",MIN(MEDIAN(J70:L70),MEDIAN(Q70:S70)),IF($AA70="&lt;-",MEDIAN(J70:L70),MEDIAN(Q70:S70))),$AH70))</f>
        <v/>
      </c>
      <c r="AP70" s="115" t="str">
        <f aca="false">IF(ISBLANK($B70),"",IF(ISNUMBER($AH70),AM70+AO70/(MAX(AO$4:AO$103,1)*2),$AH70))</f>
        <v/>
      </c>
      <c r="AQ70" s="69" t="str">
        <f aca="false">IF(ISBLANK($B70),"",IF(OR(ISNUMBER($V70),ISNUMBER($AB70)),AG70,$V70))</f>
        <v/>
      </c>
      <c r="AR70" s="70" t="str">
        <f aca="false">IF(ISBLANK($B70),"",IF(ISNUMBER(AS70),AH70-AS70,AS70))</f>
        <v/>
      </c>
      <c r="AS70" s="71" t="str">
        <f aca="true">IF(ISBLANK($B70),"",IF(ISNUMBER($AG70),RANK(AP70,OFFSET($AP$4,0,0,$D$1),1),$AG70))</f>
        <v/>
      </c>
      <c r="AT70" s="71" t="str">
        <f aca="false">IF(ISBLANK($B70),"",IF(ISNUMBER(AS70),AS70,IF(AS70="P",$D$1,IF(AS70="NS",$D$1+1,IF(AS70="DQ",$D$1+2)))))</f>
        <v/>
      </c>
      <c r="AV70" s="1" t="n">
        <v>67</v>
      </c>
      <c r="AW70" s="72" t="str">
        <f aca="true">IF(ISBLANK($B70),"",VLOOKUP(AV70,OFFSET(AY$4,0,0,$D$1,4),4,FALSE()))</f>
        <v/>
      </c>
      <c r="AX70" s="35" t="str">
        <f aca="false">IF(ISBLANK($B70),"",AT70+ROW($A70)/1000)</f>
        <v/>
      </c>
      <c r="AY70" s="35" t="str">
        <f aca="true">IF(ISBLANK($B70),"",RANK(AX70,OFFSET(AX$4,0,0,$D$1),1))</f>
        <v/>
      </c>
      <c r="AZ70" s="35" t="str">
        <f aca="false">IF(ISBLANK($B70),"",$B70)</f>
        <v/>
      </c>
      <c r="BA70" s="35" t="str">
        <f aca="false">IF(ISBLANK($B70),"",AT70)</f>
        <v/>
      </c>
      <c r="BB70" s="73" t="str">
        <f aca="false">AS70</f>
        <v/>
      </c>
      <c r="BC70" s="74" t="str">
        <f aca="true">IF(ISBLANK($B70),"",VLOOKUP(AV70,OFFSET(AY$4,0,0,$D$1,4),2,FALSE()))</f>
        <v/>
      </c>
    </row>
    <row r="71" customFormat="false" ht="14.25" hidden="false" customHeight="false" outlineLevel="0" collapsed="false">
      <c r="A71" s="75" t="n">
        <v>68</v>
      </c>
      <c r="B71" s="76"/>
      <c r="C71" s="77" t="str">
        <f aca="true">IF(ISBLANK($B71),IF(OR(ISBLANK($B70),CELL("row",$B71)-3&gt;$D$1),"","Enter School Name Here"),"")</f>
        <v/>
      </c>
      <c r="D71" s="78"/>
      <c r="E71" s="79"/>
      <c r="F71" s="79"/>
      <c r="G71" s="79"/>
      <c r="H71" s="80"/>
      <c r="I71" s="81"/>
      <c r="J71" s="82"/>
      <c r="K71" s="83"/>
      <c r="L71" s="84"/>
      <c r="M71" s="81"/>
      <c r="N71" s="85"/>
      <c r="O71" s="80"/>
      <c r="P71" s="81"/>
      <c r="Q71" s="82"/>
      <c r="R71" s="83"/>
      <c r="S71" s="84"/>
      <c r="T71" s="86"/>
      <c r="U71" s="79"/>
      <c r="V71" s="87" t="str">
        <f aca="false">IF(ISBLANK($B71),"",IF(OR(LEFT($U71)="y",LEFT($U71)="t",$U71=1),"DQ",IF(AND(ISBLANK($J71),ISBLANK($K71),ISBLANK($L71),ISBLANK($I71),ISBLANK($Q71),ISBLANK($R71),ISBLANK($S71),ISBLANK($P71),NOT(OR(LEFT($M71)="y",LEFT($M71)="t",$M71=1,LEFT($T71)="y",LEFT($T71)="t",$T71=1))),"NS",IF(OR(AND(ISBLANK(J71),ISBLANK(K71),ISBLANK(L71)),ISBLANK(I71),LEFT(M71)="y",LEFT($M71)="t",$M71=1),"P",1))))</f>
        <v/>
      </c>
      <c r="W71" s="88" t="str">
        <f aca="false">IF(ISBLANK($B71),"",IF(ISNUMBER(V71),ROUND(I71,1),V71))</f>
        <v/>
      </c>
      <c r="X71" s="88" t="str">
        <f aca="false">IF(ISBLANK($B71),"",IF(ISNUMBER(V71),10*ROUND(MEDIAN(J71:L71),2),V71))</f>
        <v/>
      </c>
      <c r="Y71" s="88" t="str">
        <f aca="false">IF(ISBLANK($B71),"",IF(ISNUMBER(V71),MIN(3,(IF(ISBLANK($F71),0,$F71)+IF(ISBLANK(G71),0,G71)))*5000+IF(ISBLANK(H71),0,MIN(4,H71))*1000+IF(OR(LEFT($E71)="n",LEFT($E71)="f"),10000,0),V71))</f>
        <v/>
      </c>
      <c r="Z71" s="88" t="str">
        <f aca="false">IF(ISBLANK($B71),"",IF(ISNUMBER(V71),SUM(W71:Y71),V71))</f>
        <v/>
      </c>
      <c r="AA71" s="89" t="str">
        <f aca="false">IF(ISBLANK($B71),"",IF(AND(ISNUMBER(V71),ISNUMBER(AB71)),IF(Z71=AF71,"=",IF(Z71&gt;AF71,"-&gt;","&lt;-")),IF(OR(V71="DQ",V71="NS"),IF(V71="DQ","DQ","NS"),IF(OR(AND(V71="P",AB71="P"),AND(V71="P",AB71="NS"),AND(V71="NS",AB71="P")),"P",IF(V71="P","-&gt;","&lt;-")))))</f>
        <v/>
      </c>
      <c r="AB71" s="89" t="str">
        <f aca="false">IF(ISBLANK($B71),"",IF(OR(LEFT($U71)="y",LEFT($U71)="t",$U71=1),"DQ",IF(AND(ISBLANK($J71),ISBLANK($K71),ISBLANK($L71),ISBLANK($I71),ISBLANK($Q71),ISBLANK($R71),ISBLANK($S71),ISBLANK($P71),NOT(OR(LEFT($M71)="y",LEFT($M71)="t",$M71=1,LEFT($T71)="y",LEFT($T71)="t",$T71=1))),"NS",IF(OR(AND(ISBLANK(Q71),ISBLANK(R71),ISBLANK(S71)),ISBLANK(P71),LEFT(T71)="y",LEFT($T71)="t",$T71=1),"P",1))))</f>
        <v/>
      </c>
      <c r="AC71" s="88" t="str">
        <f aca="false">IF(ISBLANK($B71),"",IF(ISNUMBER(AB71),ROUND(P71,1),AB71))</f>
        <v/>
      </c>
      <c r="AD71" s="88" t="str">
        <f aca="false">IF(ISBLANK($B71),"",IF(ISNUMBER(AB71),10*ROUND(MEDIAN(Q71:S71),2),AB71))</f>
        <v/>
      </c>
      <c r="AE71" s="88" t="str">
        <f aca="false">IF(ISBLANK($B71),"",IF(ISNUMBER(AB71),MIN(3,(IF(ISBLANK($F71),0,$F71)+IF(ISBLANK(N71),0,N71)))*5000+IF(ISBLANK(O71),0,MIN(4,O71))*1000+IF(OR(LEFT($E71)="n",LEFT($E71)="f"),10000,0),AB71))</f>
        <v/>
      </c>
      <c r="AF71" s="88" t="str">
        <f aca="false">IF(ISBLANK($B71),"",IF(ISNUMBER($AB71),SUM(AC71:AE71),AB71))</f>
        <v/>
      </c>
      <c r="AG71" s="88" t="str">
        <f aca="false">IF(ISBLANK($B71),"",IF(OR(AA71="NS",AA71="P",AA71="DQ"),AA71,IF(AA71="&lt;-",Z71,AF71)))</f>
        <v/>
      </c>
      <c r="AH71" s="90" t="str">
        <f aca="true">IF(ISBLANK($B71),"",IF(ISNUMBER($AG71),RANK(AG71,OFFSET(AG$4,0,0,$D$1),1),AG71))</f>
        <v/>
      </c>
      <c r="AI71" s="90" t="str">
        <f aca="true">IF(ISBLANK($B71),"",IF(ISNUMBER($AG71),COUNT(OFFSET(AH$4,0,0,$D$1,1))+1-RANK(AH71,OFFSET(AH$4,0,0,$D$1,1),0)-RANK(AH71,OFFSET(AH$4,0,0,$D$1,1),1),0))</f>
        <v/>
      </c>
      <c r="AJ71" s="88" t="str">
        <f aca="false">IF(ISBLANK($B71),"",IF(ISNUMBER($AG71),IF($AA71="&lt;-",AF71,Z71),$AG71))</f>
        <v/>
      </c>
      <c r="AK71" s="88" t="str">
        <f aca="false">IF(ISBLANK($B71),"",IF(ISNUMBER(AJ71),IF($AA71="&lt;-",AF71,Z71),4000000))</f>
        <v/>
      </c>
      <c r="AL71" s="88" t="str">
        <f aca="false">IF(ISBLANK($B71),"",IF(ISNUMBER($AH71),AH71+AK71/ABS((MAX(MAX(AK$4:AK$103,1),-MIN(AK$4:AK$103,1)))*2),$AH71))</f>
        <v/>
      </c>
      <c r="AM71" s="90" t="str">
        <f aca="true">IF(ISBLANK($B71),"",IF(ISNUMBER($AH71),RANK(AL71,OFFSET(AL$4,0,0,$D$1),1),$AH71))</f>
        <v/>
      </c>
      <c r="AN71" s="90" t="str">
        <f aca="true">IF(ISBLANK($B71),"",IF(ISNUMBER($AH71),COUNT(OFFSET(AM$4,0,0,$D$1,1))+1-RANK(AM71,OFFSET(AM$4,0,0,$D$1,1),0)-RANK(AM71,OFFSET(AM$4,0,0,$D$1,1),1),0))</f>
        <v/>
      </c>
      <c r="AO71" s="88" t="str">
        <f aca="false">IF(ISBLANK($B71),"",IF(ISNUMBER($AH71),IF($AA71="=",MIN(MEDIAN(J71:L71),MEDIAN(Q71:S71)),IF($AA71="&lt;-",MEDIAN(J71:L71),MEDIAN(Q71:S71))),$AH71))</f>
        <v/>
      </c>
      <c r="AP71" s="91" t="str">
        <f aca="false">IF(ISBLANK($B71),"",IF(ISNUMBER($AH71),AM71+AO71/(MAX(AO$4:AO$103,1)*2),$AH71))</f>
        <v/>
      </c>
      <c r="AQ71" s="92" t="str">
        <f aca="false">IF(ISBLANK($B71),"",IF(OR(ISNUMBER($V71),ISNUMBER($AB71)),AG71,$V71))</f>
        <v/>
      </c>
      <c r="AR71" s="93" t="str">
        <f aca="false">IF(ISBLANK($B71),"",IF(ISNUMBER(AS71),AH71-AS71,AS71))</f>
        <v/>
      </c>
      <c r="AS71" s="94" t="str">
        <f aca="true">IF(ISBLANK($B71),"",IF(ISNUMBER($AG71),RANK(AP71,OFFSET($AP$4,0,0,$D$1),1),$AG71))</f>
        <v/>
      </c>
      <c r="AT71" s="94" t="str">
        <f aca="false">IF(ISBLANK($B71),"",IF(ISNUMBER(AS71),AS71,IF(AS71="P",$D$1,IF(AS71="NS",$D$1+1,IF(AS71="DQ",$D$1+2)))))</f>
        <v/>
      </c>
      <c r="AV71" s="1" t="n">
        <v>68</v>
      </c>
      <c r="AW71" s="95" t="str">
        <f aca="true">IF(ISBLANK($B71),"",VLOOKUP(AV71,OFFSET(AY$4,0,0,$D$1,4),4,FALSE()))</f>
        <v/>
      </c>
      <c r="AX71" s="96" t="str">
        <f aca="false">IF(ISBLANK($B71),"",AT71+ROW($A71)/1000)</f>
        <v/>
      </c>
      <c r="AY71" s="96" t="str">
        <f aca="true">IF(ISBLANK($B71),"",RANK(AX71,OFFSET(AX$4,0,0,$D$1),1))</f>
        <v/>
      </c>
      <c r="AZ71" s="96" t="str">
        <f aca="false">IF(ISBLANK($B71),"",$B71)</f>
        <v/>
      </c>
      <c r="BA71" s="96" t="str">
        <f aca="false">IF(ISBLANK($B71),"",AT71)</f>
        <v/>
      </c>
      <c r="BB71" s="97" t="str">
        <f aca="false">AS71</f>
        <v/>
      </c>
      <c r="BC71" s="98" t="str">
        <f aca="true">IF(ISBLANK($B71),"",VLOOKUP(AV71,OFFSET(AY$4,0,0,$D$1,4),2,FALSE()))</f>
        <v/>
      </c>
    </row>
    <row r="72" customFormat="false" ht="14.25" hidden="false" customHeight="false" outlineLevel="0" collapsed="false">
      <c r="A72" s="99" t="n">
        <v>69</v>
      </c>
      <c r="B72" s="116"/>
      <c r="C72" s="101" t="str">
        <f aca="true">IF(ISBLANK($B72),IF(OR(ISBLANK($B71),CELL("row",$B72)-3&gt;$D$1),"","Enter School Name Here"),"")</f>
        <v/>
      </c>
      <c r="D72" s="102"/>
      <c r="E72" s="103"/>
      <c r="F72" s="103"/>
      <c r="G72" s="103"/>
      <c r="H72" s="104"/>
      <c r="I72" s="105"/>
      <c r="J72" s="106"/>
      <c r="K72" s="107"/>
      <c r="L72" s="108"/>
      <c r="M72" s="105"/>
      <c r="N72" s="109"/>
      <c r="O72" s="104"/>
      <c r="P72" s="105"/>
      <c r="Q72" s="106"/>
      <c r="R72" s="107"/>
      <c r="S72" s="108"/>
      <c r="T72" s="110"/>
      <c r="U72" s="103"/>
      <c r="V72" s="111" t="str">
        <f aca="false">IF(ISBLANK($B72),"",IF(OR(LEFT($U72)="y",LEFT($U72)="t",$U72=1),"DQ",IF(AND(ISBLANK($J72),ISBLANK($K72),ISBLANK($L72),ISBLANK($I72),ISBLANK($Q72),ISBLANK($R72),ISBLANK($S72),ISBLANK($P72),NOT(OR(LEFT($M72)="y",LEFT($M72)="t",$M72=1,LEFT($T72)="y",LEFT($T72)="t",$T72=1))),"NS",IF(OR(AND(ISBLANK(J72),ISBLANK(K72),ISBLANK(L72)),ISBLANK(I72),LEFT(M72)="y",LEFT($M72)="t",$M72=1),"P",1))))</f>
        <v/>
      </c>
      <c r="W72" s="112" t="str">
        <f aca="false">IF(ISBLANK($B72),"",IF(ISNUMBER(V72),ROUND(I72,1),V72))</f>
        <v/>
      </c>
      <c r="X72" s="112" t="str">
        <f aca="false">IF(ISBLANK($B72),"",IF(ISNUMBER(V72),10*ROUND(MEDIAN(J72:L72),2),V72))</f>
        <v/>
      </c>
      <c r="Y72" s="112" t="str">
        <f aca="false">IF(ISBLANK($B72),"",IF(ISNUMBER(V72),MIN(3,(IF(ISBLANK($F72),0,$F72)+IF(ISBLANK(G72),0,G72)))*5000+IF(ISBLANK(H72),0,MIN(4,H72))*1000+IF(OR(LEFT($E72)="n",LEFT($E72)="f"),10000,0),V72))</f>
        <v/>
      </c>
      <c r="Z72" s="112" t="str">
        <f aca="false">IF(ISBLANK($B72),"",IF(ISNUMBER(V72),SUM(W72:Y72),V72))</f>
        <v/>
      </c>
      <c r="AA72" s="113" t="str">
        <f aca="false">IF(ISBLANK($B72),"",IF(AND(ISNUMBER(V72),ISNUMBER(AB72)),IF(Z72=AF72,"=",IF(Z72&gt;AF72,"-&gt;","&lt;-")),IF(OR(V72="DQ",V72="NS"),IF(V72="DQ","DQ","NS"),IF(OR(AND(V72="P",AB72="P"),AND(V72="P",AB72="NS"),AND(V72="NS",AB72="P")),"P",IF(V72="P","-&gt;","&lt;-")))))</f>
        <v/>
      </c>
      <c r="AB72" s="113" t="str">
        <f aca="false">IF(ISBLANK($B72),"",IF(OR(LEFT($U72)="y",LEFT($U72)="t",$U72=1),"DQ",IF(AND(ISBLANK($J72),ISBLANK($K72),ISBLANK($L72),ISBLANK($I72),ISBLANK($Q72),ISBLANK($R72),ISBLANK($S72),ISBLANK($P72),NOT(OR(LEFT($M72)="y",LEFT($M72)="t",$M72=1,LEFT($T72)="y",LEFT($T72)="t",$T72=1))),"NS",IF(OR(AND(ISBLANK(Q72),ISBLANK(R72),ISBLANK(S72)),ISBLANK(P72),LEFT(T72)="y",LEFT($T72)="t",$T72=1),"P",1))))</f>
        <v/>
      </c>
      <c r="AC72" s="112" t="str">
        <f aca="false">IF(ISBLANK($B72),"",IF(ISNUMBER(AB72),ROUND(P72,1),AB72))</f>
        <v/>
      </c>
      <c r="AD72" s="112" t="str">
        <f aca="false">IF(ISBLANK($B72),"",IF(ISNUMBER(AB72),10*ROUND(MEDIAN(Q72:S72),2),AB72))</f>
        <v/>
      </c>
      <c r="AE72" s="112" t="str">
        <f aca="false">IF(ISBLANK($B72),"",IF(ISNUMBER(AB72),MIN(3,(IF(ISBLANK($F72),0,$F72)+IF(ISBLANK(N72),0,N72)))*5000+IF(ISBLANK(O72),0,MIN(4,O72))*1000+IF(OR(LEFT($E72)="n",LEFT($E72)="f"),10000,0),AB72))</f>
        <v/>
      </c>
      <c r="AF72" s="112" t="str">
        <f aca="false">IF(ISBLANK($B72),"",IF(ISNUMBER($AB72),SUM(AC72:AE72),AB72))</f>
        <v/>
      </c>
      <c r="AG72" s="112" t="str">
        <f aca="false">IF(ISBLANK($B72),"",IF(OR(AA72="NS",AA72="P",AA72="DQ"),AA72,IF(AA72="&lt;-",Z72,AF72)))</f>
        <v/>
      </c>
      <c r="AH72" s="114" t="str">
        <f aca="true">IF(ISBLANK($B72),"",IF(ISNUMBER($AG72),RANK(AG72,OFFSET(AG$4,0,0,$D$1),1),AG72))</f>
        <v/>
      </c>
      <c r="AI72" s="114" t="str">
        <f aca="true">IF(ISBLANK($B72),"",IF(ISNUMBER($AG72),COUNT(OFFSET(AH$4,0,0,$D$1,1))+1-RANK(AH72,OFFSET(AH$4,0,0,$D$1,1),0)-RANK(AH72,OFFSET(AH$4,0,0,$D$1,1),1),0))</f>
        <v/>
      </c>
      <c r="AJ72" s="112" t="str">
        <f aca="false">IF(ISBLANK($B72),"",IF(ISNUMBER($AG72),IF($AA72="&lt;-",AF72,Z72),$AG72))</f>
        <v/>
      </c>
      <c r="AK72" s="112" t="str">
        <f aca="false">IF(ISBLANK($B72),"",IF(ISNUMBER(AJ72),IF($AA72="&lt;-",AF72,Z72),4000000))</f>
        <v/>
      </c>
      <c r="AL72" s="112" t="str">
        <f aca="false">IF(ISBLANK($B72),"",IF(ISNUMBER($AH72),AH72+AK72/ABS((MAX(MAX(AK$4:AK$103,1),-MIN(AK$4:AK$103,1)))*2),$AH72))</f>
        <v/>
      </c>
      <c r="AM72" s="114" t="str">
        <f aca="true">IF(ISBLANK($B72),"",IF(ISNUMBER($AH72),RANK(AL72,OFFSET(AL$4,0,0,$D$1),1),$AH72))</f>
        <v/>
      </c>
      <c r="AN72" s="114" t="str">
        <f aca="true">IF(ISBLANK($B72),"",IF(ISNUMBER($AH72),COUNT(OFFSET(AM$4,0,0,$D$1,1))+1-RANK(AM72,OFFSET(AM$4,0,0,$D$1,1),0)-RANK(AM72,OFFSET(AM$4,0,0,$D$1,1),1),0))</f>
        <v/>
      </c>
      <c r="AO72" s="112" t="str">
        <f aca="false">IF(ISBLANK($B72),"",IF(ISNUMBER($AH72),IF($AA72="=",MIN(MEDIAN(J72:L72),MEDIAN(Q72:S72)),IF($AA72="&lt;-",MEDIAN(J72:L72),MEDIAN(Q72:S72))),$AH72))</f>
        <v/>
      </c>
      <c r="AP72" s="115" t="str">
        <f aca="false">IF(ISBLANK($B72),"",IF(ISNUMBER($AH72),AM72+AO72/(MAX(AO$4:AO$103,1)*2),$AH72))</f>
        <v/>
      </c>
      <c r="AQ72" s="69" t="str">
        <f aca="false">IF(ISBLANK($B72),"",IF(OR(ISNUMBER($V72),ISNUMBER($AB72)),AG72,$V72))</f>
        <v/>
      </c>
      <c r="AR72" s="70" t="str">
        <f aca="false">IF(ISBLANK($B72),"",IF(ISNUMBER(AS72),AH72-AS72,AS72))</f>
        <v/>
      </c>
      <c r="AS72" s="71" t="str">
        <f aca="true">IF(ISBLANK($B72),"",IF(ISNUMBER($AG72),RANK(AP72,OFFSET($AP$4,0,0,$D$1),1),$AG72))</f>
        <v/>
      </c>
      <c r="AT72" s="71" t="str">
        <f aca="false">IF(ISBLANK($B72),"",IF(ISNUMBER(AS72),AS72,IF(AS72="P",$D$1,IF(AS72="NS",$D$1+1,IF(AS72="DQ",$D$1+2)))))</f>
        <v/>
      </c>
      <c r="AV72" s="1" t="n">
        <v>69</v>
      </c>
      <c r="AW72" s="72" t="str">
        <f aca="true">IF(ISBLANK($B72),"",VLOOKUP(AV72,OFFSET(AY$4,0,0,$D$1,4),4,FALSE()))</f>
        <v/>
      </c>
      <c r="AX72" s="35" t="str">
        <f aca="false">IF(ISBLANK($B72),"",AT72+ROW($A72)/1000)</f>
        <v/>
      </c>
      <c r="AY72" s="35" t="str">
        <f aca="true">IF(ISBLANK($B72),"",RANK(AX72,OFFSET(AX$4,0,0,$D$1),1))</f>
        <v/>
      </c>
      <c r="AZ72" s="35" t="str">
        <f aca="false">IF(ISBLANK($B72),"",$B72)</f>
        <v/>
      </c>
      <c r="BA72" s="35" t="str">
        <f aca="false">IF(ISBLANK($B72),"",AT72)</f>
        <v/>
      </c>
      <c r="BB72" s="73" t="str">
        <f aca="false">AS72</f>
        <v/>
      </c>
      <c r="BC72" s="74" t="str">
        <f aca="true">IF(ISBLANK($B72),"",VLOOKUP(AV72,OFFSET(AY$4,0,0,$D$1,4),2,FALSE()))</f>
        <v/>
      </c>
    </row>
    <row r="73" customFormat="false" ht="14.25" hidden="false" customHeight="false" outlineLevel="0" collapsed="false">
      <c r="A73" s="75" t="n">
        <v>70</v>
      </c>
      <c r="B73" s="76"/>
      <c r="C73" s="77" t="str">
        <f aca="true">IF(ISBLANK($B73),IF(OR(ISBLANK($B72),CELL("row",$B73)-3&gt;$D$1),"","Enter School Name Here"),"")</f>
        <v/>
      </c>
      <c r="D73" s="78"/>
      <c r="E73" s="79"/>
      <c r="F73" s="79"/>
      <c r="G73" s="79"/>
      <c r="H73" s="80"/>
      <c r="I73" s="81"/>
      <c r="J73" s="82"/>
      <c r="K73" s="83"/>
      <c r="L73" s="84"/>
      <c r="M73" s="81"/>
      <c r="N73" s="85"/>
      <c r="O73" s="80"/>
      <c r="P73" s="81"/>
      <c r="Q73" s="82"/>
      <c r="R73" s="83"/>
      <c r="S73" s="84"/>
      <c r="T73" s="86"/>
      <c r="U73" s="79"/>
      <c r="V73" s="87" t="str">
        <f aca="false">IF(ISBLANK($B73),"",IF(OR(LEFT($U73)="y",LEFT($U73)="t",$U73=1),"DQ",IF(AND(ISBLANK($J73),ISBLANK($K73),ISBLANK($L73),ISBLANK($I73),ISBLANK($Q73),ISBLANK($R73),ISBLANK($S73),ISBLANK($P73),NOT(OR(LEFT($M73)="y",LEFT($M73)="t",$M73=1,LEFT($T73)="y",LEFT($T73)="t",$T73=1))),"NS",IF(OR(AND(ISBLANK(J73),ISBLANK(K73),ISBLANK(L73)),ISBLANK(I73),LEFT(M73)="y",LEFT($M73)="t",$M73=1),"P",1))))</f>
        <v/>
      </c>
      <c r="W73" s="88" t="str">
        <f aca="false">IF(ISBLANK($B73),"",IF(ISNUMBER(V73),ROUND(I73,1),V73))</f>
        <v/>
      </c>
      <c r="X73" s="88" t="str">
        <f aca="false">IF(ISBLANK($B73),"",IF(ISNUMBER(V73),10*ROUND(MEDIAN(J73:L73),2),V73))</f>
        <v/>
      </c>
      <c r="Y73" s="88" t="str">
        <f aca="false">IF(ISBLANK($B73),"",IF(ISNUMBER(V73),MIN(3,(IF(ISBLANK($F73),0,$F73)+IF(ISBLANK(G73),0,G73)))*5000+IF(ISBLANK(H73),0,MIN(4,H73))*1000+IF(OR(LEFT($E73)="n",LEFT($E73)="f"),10000,0),V73))</f>
        <v/>
      </c>
      <c r="Z73" s="88" t="str">
        <f aca="false">IF(ISBLANK($B73),"",IF(ISNUMBER(V73),SUM(W73:Y73),V73))</f>
        <v/>
      </c>
      <c r="AA73" s="89" t="str">
        <f aca="false">IF(ISBLANK($B73),"",IF(AND(ISNUMBER(V73),ISNUMBER(AB73)),IF(Z73=AF73,"=",IF(Z73&gt;AF73,"-&gt;","&lt;-")),IF(OR(V73="DQ",V73="NS"),IF(V73="DQ","DQ","NS"),IF(OR(AND(V73="P",AB73="P"),AND(V73="P",AB73="NS"),AND(V73="NS",AB73="P")),"P",IF(V73="P","-&gt;","&lt;-")))))</f>
        <v/>
      </c>
      <c r="AB73" s="89" t="str">
        <f aca="false">IF(ISBLANK($B73),"",IF(OR(LEFT($U73)="y",LEFT($U73)="t",$U73=1),"DQ",IF(AND(ISBLANK($J73),ISBLANK($K73),ISBLANK($L73),ISBLANK($I73),ISBLANK($Q73),ISBLANK($R73),ISBLANK($S73),ISBLANK($P73),NOT(OR(LEFT($M73)="y",LEFT($M73)="t",$M73=1,LEFT($T73)="y",LEFT($T73)="t",$T73=1))),"NS",IF(OR(AND(ISBLANK(Q73),ISBLANK(R73),ISBLANK(S73)),ISBLANK(P73),LEFT(T73)="y",LEFT($T73)="t",$T73=1),"P",1))))</f>
        <v/>
      </c>
      <c r="AC73" s="88" t="str">
        <f aca="false">IF(ISBLANK($B73),"",IF(ISNUMBER(AB73),ROUND(P73,1),AB73))</f>
        <v/>
      </c>
      <c r="AD73" s="88" t="str">
        <f aca="false">IF(ISBLANK($B73),"",IF(ISNUMBER(AB73),10*ROUND(MEDIAN(Q73:S73),2),AB73))</f>
        <v/>
      </c>
      <c r="AE73" s="88" t="str">
        <f aca="false">IF(ISBLANK($B73),"",IF(ISNUMBER(AB73),MIN(3,(IF(ISBLANK($F73),0,$F73)+IF(ISBLANK(N73),0,N73)))*5000+IF(ISBLANK(O73),0,MIN(4,O73))*1000+IF(OR(LEFT($E73)="n",LEFT($E73)="f"),10000,0),AB73))</f>
        <v/>
      </c>
      <c r="AF73" s="88" t="str">
        <f aca="false">IF(ISBLANK($B73),"",IF(ISNUMBER($AB73),SUM(AC73:AE73),AB73))</f>
        <v/>
      </c>
      <c r="AG73" s="88" t="str">
        <f aca="false">IF(ISBLANK($B73),"",IF(OR(AA73="NS",AA73="P",AA73="DQ"),AA73,IF(AA73="&lt;-",Z73,AF73)))</f>
        <v/>
      </c>
      <c r="AH73" s="90" t="str">
        <f aca="true">IF(ISBLANK($B73),"",IF(ISNUMBER($AG73),RANK(AG73,OFFSET(AG$4,0,0,$D$1),1),AG73))</f>
        <v/>
      </c>
      <c r="AI73" s="90" t="str">
        <f aca="true">IF(ISBLANK($B73),"",IF(ISNUMBER($AG73),COUNT(OFFSET(AH$4,0,0,$D$1,1))+1-RANK(AH73,OFFSET(AH$4,0,0,$D$1,1),0)-RANK(AH73,OFFSET(AH$4,0,0,$D$1,1),1),0))</f>
        <v/>
      </c>
      <c r="AJ73" s="88" t="str">
        <f aca="false">IF(ISBLANK($B73),"",IF(ISNUMBER($AG73),IF($AA73="&lt;-",AF73,Z73),$AG73))</f>
        <v/>
      </c>
      <c r="AK73" s="88" t="str">
        <f aca="false">IF(ISBLANK($B73),"",IF(ISNUMBER(AJ73),IF($AA73="&lt;-",AF73,Z73),4000000))</f>
        <v/>
      </c>
      <c r="AL73" s="88" t="str">
        <f aca="false">IF(ISBLANK($B73),"",IF(ISNUMBER($AH73),AH73+AK73/ABS((MAX(MAX(AK$4:AK$103,1),-MIN(AK$4:AK$103,1)))*2),$AH73))</f>
        <v/>
      </c>
      <c r="AM73" s="90" t="str">
        <f aca="true">IF(ISBLANK($B73),"",IF(ISNUMBER($AH73),RANK(AL73,OFFSET(AL$4,0,0,$D$1),1),$AH73))</f>
        <v/>
      </c>
      <c r="AN73" s="90" t="str">
        <f aca="true">IF(ISBLANK($B73),"",IF(ISNUMBER($AH73),COUNT(OFFSET(AM$4,0,0,$D$1,1))+1-RANK(AM73,OFFSET(AM$4,0,0,$D$1,1),0)-RANK(AM73,OFFSET(AM$4,0,0,$D$1,1),1),0))</f>
        <v/>
      </c>
      <c r="AO73" s="88" t="str">
        <f aca="false">IF(ISBLANK($B73),"",IF(ISNUMBER($AH73),IF($AA73="=",MIN(MEDIAN(J73:L73),MEDIAN(Q73:S73)),IF($AA73="&lt;-",MEDIAN(J73:L73),MEDIAN(Q73:S73))),$AH73))</f>
        <v/>
      </c>
      <c r="AP73" s="91" t="str">
        <f aca="false">IF(ISBLANK($B73),"",IF(ISNUMBER($AH73),AM73+AO73/(MAX(AO$4:AO$103,1)*2),$AH73))</f>
        <v/>
      </c>
      <c r="AQ73" s="92" t="str">
        <f aca="false">IF(ISBLANK($B73),"",IF(OR(ISNUMBER($V73),ISNUMBER($AB73)),AG73,$V73))</f>
        <v/>
      </c>
      <c r="AR73" s="93" t="str">
        <f aca="false">IF(ISBLANK($B73),"",IF(ISNUMBER(AS73),AH73-AS73,AS73))</f>
        <v/>
      </c>
      <c r="AS73" s="94" t="str">
        <f aca="true">IF(ISBLANK($B73),"",IF(ISNUMBER($AG73),RANK(AP73,OFFSET($AP$4,0,0,$D$1),1),$AG73))</f>
        <v/>
      </c>
      <c r="AT73" s="94" t="str">
        <f aca="false">IF(ISBLANK($B73),"",IF(ISNUMBER(AS73),AS73,IF(AS73="P",$D$1,IF(AS73="NS",$D$1+1,IF(AS73="DQ",$D$1+2)))))</f>
        <v/>
      </c>
      <c r="AV73" s="1" t="n">
        <v>70</v>
      </c>
      <c r="AW73" s="95" t="str">
        <f aca="true">IF(ISBLANK($B73),"",VLOOKUP(AV73,OFFSET(AY$4,0,0,$D$1,4),4,FALSE()))</f>
        <v/>
      </c>
      <c r="AX73" s="96" t="str">
        <f aca="false">IF(ISBLANK($B73),"",AT73+ROW($A73)/1000)</f>
        <v/>
      </c>
      <c r="AY73" s="96" t="str">
        <f aca="true">IF(ISBLANK($B73),"",RANK(AX73,OFFSET(AX$4,0,0,$D$1),1))</f>
        <v/>
      </c>
      <c r="AZ73" s="96" t="str">
        <f aca="false">IF(ISBLANK($B73),"",$B73)</f>
        <v/>
      </c>
      <c r="BA73" s="96" t="str">
        <f aca="false">IF(ISBLANK($B73),"",AT73)</f>
        <v/>
      </c>
      <c r="BB73" s="97" t="str">
        <f aca="false">AS73</f>
        <v/>
      </c>
      <c r="BC73" s="98" t="str">
        <f aca="true">IF(ISBLANK($B73),"",VLOOKUP(AV73,OFFSET(AY$4,0,0,$D$1,4),2,FALSE()))</f>
        <v/>
      </c>
    </row>
    <row r="74" customFormat="false" ht="14.25" hidden="false" customHeight="false" outlineLevel="0" collapsed="false">
      <c r="A74" s="99" t="n">
        <v>71</v>
      </c>
      <c r="B74" s="116"/>
      <c r="C74" s="101" t="str">
        <f aca="true">IF(ISBLANK($B74),IF(OR(ISBLANK($B73),CELL("row",$B74)-3&gt;$D$1),"","Enter School Name Here"),"")</f>
        <v/>
      </c>
      <c r="D74" s="102"/>
      <c r="E74" s="103"/>
      <c r="F74" s="103"/>
      <c r="G74" s="103"/>
      <c r="H74" s="104"/>
      <c r="I74" s="105"/>
      <c r="J74" s="106"/>
      <c r="K74" s="107"/>
      <c r="L74" s="108"/>
      <c r="M74" s="105"/>
      <c r="N74" s="109"/>
      <c r="O74" s="104"/>
      <c r="P74" s="105"/>
      <c r="Q74" s="106"/>
      <c r="R74" s="107"/>
      <c r="S74" s="108"/>
      <c r="T74" s="110"/>
      <c r="U74" s="103"/>
      <c r="V74" s="111" t="str">
        <f aca="false">IF(ISBLANK($B74),"",IF(OR(LEFT($U74)="y",LEFT($U74)="t",$U74=1),"DQ",IF(AND(ISBLANK($J74),ISBLANK($K74),ISBLANK($L74),ISBLANK($I74),ISBLANK($Q74),ISBLANK($R74),ISBLANK($S74),ISBLANK($P74),NOT(OR(LEFT($M74)="y",LEFT($M74)="t",$M74=1,LEFT($T74)="y",LEFT($T74)="t",$T74=1))),"NS",IF(OR(AND(ISBLANK(J74),ISBLANK(K74),ISBLANK(L74)),ISBLANK(I74),LEFT(M74)="y",LEFT($M74)="t",$M74=1),"P",1))))</f>
        <v/>
      </c>
      <c r="W74" s="112" t="str">
        <f aca="false">IF(ISBLANK($B74),"",IF(ISNUMBER(V74),ROUND(I74,1),V74))</f>
        <v/>
      </c>
      <c r="X74" s="112" t="str">
        <f aca="false">IF(ISBLANK($B74),"",IF(ISNUMBER(V74),10*ROUND(MEDIAN(J74:L74),2),V74))</f>
        <v/>
      </c>
      <c r="Y74" s="112" t="str">
        <f aca="false">IF(ISBLANK($B74),"",IF(ISNUMBER(V74),MIN(3,(IF(ISBLANK($F74),0,$F74)+IF(ISBLANK(G74),0,G74)))*5000+IF(ISBLANK(H74),0,MIN(4,H74))*1000+IF(OR(LEFT($E74)="n",LEFT($E74)="f"),10000,0),V74))</f>
        <v/>
      </c>
      <c r="Z74" s="112" t="str">
        <f aca="false">IF(ISBLANK($B74),"",IF(ISNUMBER(V74),SUM(W74:Y74),V74))</f>
        <v/>
      </c>
      <c r="AA74" s="113" t="str">
        <f aca="false">IF(ISBLANK($B74),"",IF(AND(ISNUMBER(V74),ISNUMBER(AB74)),IF(Z74=AF74,"=",IF(Z74&gt;AF74,"-&gt;","&lt;-")),IF(OR(V74="DQ",V74="NS"),IF(V74="DQ","DQ","NS"),IF(OR(AND(V74="P",AB74="P"),AND(V74="P",AB74="NS"),AND(V74="NS",AB74="P")),"P",IF(V74="P","-&gt;","&lt;-")))))</f>
        <v/>
      </c>
      <c r="AB74" s="113" t="str">
        <f aca="false">IF(ISBLANK($B74),"",IF(OR(LEFT($U74)="y",LEFT($U74)="t",$U74=1),"DQ",IF(AND(ISBLANK($J74),ISBLANK($K74),ISBLANK($L74),ISBLANK($I74),ISBLANK($Q74),ISBLANK($R74),ISBLANK($S74),ISBLANK($P74),NOT(OR(LEFT($M74)="y",LEFT($M74)="t",$M74=1,LEFT($T74)="y",LEFT($T74)="t",$T74=1))),"NS",IF(OR(AND(ISBLANK(Q74),ISBLANK(R74),ISBLANK(S74)),ISBLANK(P74),LEFT(T74)="y",LEFT($T74)="t",$T74=1),"P",1))))</f>
        <v/>
      </c>
      <c r="AC74" s="112" t="str">
        <f aca="false">IF(ISBLANK($B74),"",IF(ISNUMBER(AB74),ROUND(P74,1),AB74))</f>
        <v/>
      </c>
      <c r="AD74" s="112" t="str">
        <f aca="false">IF(ISBLANK($B74),"",IF(ISNUMBER(AB74),10*ROUND(MEDIAN(Q74:S74),2),AB74))</f>
        <v/>
      </c>
      <c r="AE74" s="112" t="str">
        <f aca="false">IF(ISBLANK($B74),"",IF(ISNUMBER(AB74),MIN(3,(IF(ISBLANK($F74),0,$F74)+IF(ISBLANK(N74),0,N74)))*5000+IF(ISBLANK(O74),0,MIN(4,O74))*1000+IF(OR(LEFT($E74)="n",LEFT($E74)="f"),10000,0),AB74))</f>
        <v/>
      </c>
      <c r="AF74" s="112" t="str">
        <f aca="false">IF(ISBLANK($B74),"",IF(ISNUMBER($AB74),SUM(AC74:AE74),AB74))</f>
        <v/>
      </c>
      <c r="AG74" s="112" t="str">
        <f aca="false">IF(ISBLANK($B74),"",IF(OR(AA74="NS",AA74="P",AA74="DQ"),AA74,IF(AA74="&lt;-",Z74,AF74)))</f>
        <v/>
      </c>
      <c r="AH74" s="114" t="str">
        <f aca="true">IF(ISBLANK($B74),"",IF(ISNUMBER($AG74),RANK(AG74,OFFSET(AG$4,0,0,$D$1),1),AG74))</f>
        <v/>
      </c>
      <c r="AI74" s="114" t="str">
        <f aca="true">IF(ISBLANK($B74),"",IF(ISNUMBER($AG74),COUNT(OFFSET(AH$4,0,0,$D$1,1))+1-RANK(AH74,OFFSET(AH$4,0,0,$D$1,1),0)-RANK(AH74,OFFSET(AH$4,0,0,$D$1,1),1),0))</f>
        <v/>
      </c>
      <c r="AJ74" s="112" t="str">
        <f aca="false">IF(ISBLANK($B74),"",IF(ISNUMBER($AG74),IF($AA74="&lt;-",AF74,Z74),$AG74))</f>
        <v/>
      </c>
      <c r="AK74" s="112" t="str">
        <f aca="false">IF(ISBLANK($B74),"",IF(ISNUMBER(AJ74),IF($AA74="&lt;-",AF74,Z74),4000000))</f>
        <v/>
      </c>
      <c r="AL74" s="112" t="str">
        <f aca="false">IF(ISBLANK($B74),"",IF(ISNUMBER($AH74),AH74+AK74/ABS((MAX(MAX(AK$4:AK$103,1),-MIN(AK$4:AK$103,1)))*2),$AH74))</f>
        <v/>
      </c>
      <c r="AM74" s="114" t="str">
        <f aca="true">IF(ISBLANK($B74),"",IF(ISNUMBER($AH74),RANK(AL74,OFFSET(AL$4,0,0,$D$1),1),$AH74))</f>
        <v/>
      </c>
      <c r="AN74" s="114" t="str">
        <f aca="true">IF(ISBLANK($B74),"",IF(ISNUMBER($AH74),COUNT(OFFSET(AM$4,0,0,$D$1,1))+1-RANK(AM74,OFFSET(AM$4,0,0,$D$1,1),0)-RANK(AM74,OFFSET(AM$4,0,0,$D$1,1),1),0))</f>
        <v/>
      </c>
      <c r="AO74" s="112" t="str">
        <f aca="false">IF(ISBLANK($B74),"",IF(ISNUMBER($AH74),IF($AA74="=",MIN(MEDIAN(J74:L74),MEDIAN(Q74:S74)),IF($AA74="&lt;-",MEDIAN(J74:L74),MEDIAN(Q74:S74))),$AH74))</f>
        <v/>
      </c>
      <c r="AP74" s="115" t="str">
        <f aca="false">IF(ISBLANK($B74),"",IF(ISNUMBER($AH74),AM74+AO74/(MAX(AO$4:AO$103,1)*2),$AH74))</f>
        <v/>
      </c>
      <c r="AQ74" s="69" t="str">
        <f aca="false">IF(ISBLANK($B74),"",IF(OR(ISNUMBER($V74),ISNUMBER($AB74)),AG74,$V74))</f>
        <v/>
      </c>
      <c r="AR74" s="70" t="str">
        <f aca="false">IF(ISBLANK($B74),"",IF(ISNUMBER(AS74),AH74-AS74,AS74))</f>
        <v/>
      </c>
      <c r="AS74" s="71" t="str">
        <f aca="true">IF(ISBLANK($B74),"",IF(ISNUMBER($AG74),RANK(AP74,OFFSET($AP$4,0,0,$D$1),1),$AG74))</f>
        <v/>
      </c>
      <c r="AT74" s="71" t="str">
        <f aca="false">IF(ISBLANK($B74),"",IF(ISNUMBER(AS74),AS74,IF(AS74="P",$D$1,IF(AS74="NS",$D$1+1,IF(AS74="DQ",$D$1+2)))))</f>
        <v/>
      </c>
      <c r="AV74" s="1" t="n">
        <v>71</v>
      </c>
      <c r="AW74" s="72" t="str">
        <f aca="true">IF(ISBLANK($B74),"",VLOOKUP(AV74,OFFSET(AY$4,0,0,$D$1,4),4,FALSE()))</f>
        <v/>
      </c>
      <c r="AX74" s="35" t="str">
        <f aca="false">IF(ISBLANK($B74),"",AT74+ROW($A74)/1000)</f>
        <v/>
      </c>
      <c r="AY74" s="35" t="str">
        <f aca="true">IF(ISBLANK($B74),"",RANK(AX74,OFFSET(AX$4,0,0,$D$1),1))</f>
        <v/>
      </c>
      <c r="AZ74" s="35" t="str">
        <f aca="false">IF(ISBLANK($B74),"",$B74)</f>
        <v/>
      </c>
      <c r="BA74" s="35" t="str">
        <f aca="false">IF(ISBLANK($B74),"",AT74)</f>
        <v/>
      </c>
      <c r="BB74" s="73" t="str">
        <f aca="false">AS74</f>
        <v/>
      </c>
      <c r="BC74" s="74" t="str">
        <f aca="true">IF(ISBLANK($B74),"",VLOOKUP(AV74,OFFSET(AY$4,0,0,$D$1,4),2,FALSE()))</f>
        <v/>
      </c>
    </row>
    <row r="75" customFormat="false" ht="14.25" hidden="false" customHeight="false" outlineLevel="0" collapsed="false">
      <c r="A75" s="75" t="n">
        <v>72</v>
      </c>
      <c r="B75" s="76"/>
      <c r="C75" s="77" t="str">
        <f aca="true">IF(ISBLANK($B75),IF(OR(ISBLANK($B74),CELL("row",$B75)-3&gt;$D$1),"","Enter School Name Here"),"")</f>
        <v/>
      </c>
      <c r="D75" s="78"/>
      <c r="E75" s="79"/>
      <c r="F75" s="79"/>
      <c r="G75" s="79"/>
      <c r="H75" s="80"/>
      <c r="I75" s="81"/>
      <c r="J75" s="82"/>
      <c r="K75" s="83"/>
      <c r="L75" s="84"/>
      <c r="M75" s="81"/>
      <c r="N75" s="85"/>
      <c r="O75" s="80"/>
      <c r="P75" s="81"/>
      <c r="Q75" s="82"/>
      <c r="R75" s="83"/>
      <c r="S75" s="84"/>
      <c r="T75" s="86"/>
      <c r="U75" s="79"/>
      <c r="V75" s="87" t="str">
        <f aca="false">IF(ISBLANK($B75),"",IF(OR(LEFT($U75)="y",LEFT($U75)="t",$U75=1),"DQ",IF(AND(ISBLANK($J75),ISBLANK($K75),ISBLANK($L75),ISBLANK($I75),ISBLANK($Q75),ISBLANK($R75),ISBLANK($S75),ISBLANK($P75),NOT(OR(LEFT($M75)="y",LEFT($M75)="t",$M75=1,LEFT($T75)="y",LEFT($T75)="t",$T75=1))),"NS",IF(OR(AND(ISBLANK(J75),ISBLANK(K75),ISBLANK(L75)),ISBLANK(I75),LEFT(M75)="y",LEFT($M75)="t",$M75=1),"P",1))))</f>
        <v/>
      </c>
      <c r="W75" s="88" t="str">
        <f aca="false">IF(ISBLANK($B75),"",IF(ISNUMBER(V75),ROUND(I75,1),V75))</f>
        <v/>
      </c>
      <c r="X75" s="88" t="str">
        <f aca="false">IF(ISBLANK($B75),"",IF(ISNUMBER(V75),10*ROUND(MEDIAN(J75:L75),2),V75))</f>
        <v/>
      </c>
      <c r="Y75" s="88" t="str">
        <f aca="false">IF(ISBLANK($B75),"",IF(ISNUMBER(V75),MIN(3,(IF(ISBLANK($F75),0,$F75)+IF(ISBLANK(G75),0,G75)))*5000+IF(ISBLANK(H75),0,MIN(4,H75))*1000+IF(OR(LEFT($E75)="n",LEFT($E75)="f"),10000,0),V75))</f>
        <v/>
      </c>
      <c r="Z75" s="88" t="str">
        <f aca="false">IF(ISBLANK($B75),"",IF(ISNUMBER(V75),SUM(W75:Y75),V75))</f>
        <v/>
      </c>
      <c r="AA75" s="89" t="str">
        <f aca="false">IF(ISBLANK($B75),"",IF(AND(ISNUMBER(V75),ISNUMBER(AB75)),IF(Z75=AF75,"=",IF(Z75&gt;AF75,"-&gt;","&lt;-")),IF(OR(V75="DQ",V75="NS"),IF(V75="DQ","DQ","NS"),IF(OR(AND(V75="P",AB75="P"),AND(V75="P",AB75="NS"),AND(V75="NS",AB75="P")),"P",IF(V75="P","-&gt;","&lt;-")))))</f>
        <v/>
      </c>
      <c r="AB75" s="89" t="str">
        <f aca="false">IF(ISBLANK($B75),"",IF(OR(LEFT($U75)="y",LEFT($U75)="t",$U75=1),"DQ",IF(AND(ISBLANK($J75),ISBLANK($K75),ISBLANK($L75),ISBLANK($I75),ISBLANK($Q75),ISBLANK($R75),ISBLANK($S75),ISBLANK($P75),NOT(OR(LEFT($M75)="y",LEFT($M75)="t",$M75=1,LEFT($T75)="y",LEFT($T75)="t",$T75=1))),"NS",IF(OR(AND(ISBLANK(Q75),ISBLANK(R75),ISBLANK(S75)),ISBLANK(P75),LEFT(T75)="y",LEFT($T75)="t",$T75=1),"P",1))))</f>
        <v/>
      </c>
      <c r="AC75" s="88" t="str">
        <f aca="false">IF(ISBLANK($B75),"",IF(ISNUMBER(AB75),ROUND(P75,1),AB75))</f>
        <v/>
      </c>
      <c r="AD75" s="88" t="str">
        <f aca="false">IF(ISBLANK($B75),"",IF(ISNUMBER(AB75),10*ROUND(MEDIAN(Q75:S75),2),AB75))</f>
        <v/>
      </c>
      <c r="AE75" s="88" t="str">
        <f aca="false">IF(ISBLANK($B75),"",IF(ISNUMBER(AB75),MIN(3,(IF(ISBLANK($F75),0,$F75)+IF(ISBLANK(N75),0,N75)))*5000+IF(ISBLANK(O75),0,MIN(4,O75))*1000+IF(OR(LEFT($E75)="n",LEFT($E75)="f"),10000,0),AB75))</f>
        <v/>
      </c>
      <c r="AF75" s="88" t="str">
        <f aca="false">IF(ISBLANK($B75),"",IF(ISNUMBER($AB75),SUM(AC75:AE75),AB75))</f>
        <v/>
      </c>
      <c r="AG75" s="88" t="str">
        <f aca="false">IF(ISBLANK($B75),"",IF(OR(AA75="NS",AA75="P",AA75="DQ"),AA75,IF(AA75="&lt;-",Z75,AF75)))</f>
        <v/>
      </c>
      <c r="AH75" s="90" t="str">
        <f aca="true">IF(ISBLANK($B75),"",IF(ISNUMBER($AG75),RANK(AG75,OFFSET(AG$4,0,0,$D$1),1),AG75))</f>
        <v/>
      </c>
      <c r="AI75" s="90" t="str">
        <f aca="true">IF(ISBLANK($B75),"",IF(ISNUMBER($AG75),COUNT(OFFSET(AH$4,0,0,$D$1,1))+1-RANK(AH75,OFFSET(AH$4,0,0,$D$1,1),0)-RANK(AH75,OFFSET(AH$4,0,0,$D$1,1),1),0))</f>
        <v/>
      </c>
      <c r="AJ75" s="88" t="str">
        <f aca="false">IF(ISBLANK($B75),"",IF(ISNUMBER($AG75),IF($AA75="&lt;-",AF75,Z75),$AG75))</f>
        <v/>
      </c>
      <c r="AK75" s="88" t="str">
        <f aca="false">IF(ISBLANK($B75),"",IF(ISNUMBER(AJ75),IF($AA75="&lt;-",AF75,Z75),4000000))</f>
        <v/>
      </c>
      <c r="AL75" s="88" t="str">
        <f aca="false">IF(ISBLANK($B75),"",IF(ISNUMBER($AH75),AH75+AK75/ABS((MAX(MAX(AK$4:AK$103,1),-MIN(AK$4:AK$103,1)))*2),$AH75))</f>
        <v/>
      </c>
      <c r="AM75" s="90" t="str">
        <f aca="true">IF(ISBLANK($B75),"",IF(ISNUMBER($AH75),RANK(AL75,OFFSET(AL$4,0,0,$D$1),1),$AH75))</f>
        <v/>
      </c>
      <c r="AN75" s="90" t="str">
        <f aca="true">IF(ISBLANK($B75),"",IF(ISNUMBER($AH75),COUNT(OFFSET(AM$4,0,0,$D$1,1))+1-RANK(AM75,OFFSET(AM$4,0,0,$D$1,1),0)-RANK(AM75,OFFSET(AM$4,0,0,$D$1,1),1),0))</f>
        <v/>
      </c>
      <c r="AO75" s="88" t="str">
        <f aca="false">IF(ISBLANK($B75),"",IF(ISNUMBER($AH75),IF($AA75="=",MIN(MEDIAN(J75:L75),MEDIAN(Q75:S75)),IF($AA75="&lt;-",MEDIAN(J75:L75),MEDIAN(Q75:S75))),$AH75))</f>
        <v/>
      </c>
      <c r="AP75" s="91" t="str">
        <f aca="false">IF(ISBLANK($B75),"",IF(ISNUMBER($AH75),AM75+AO75/(MAX(AO$4:AO$103,1)*2),$AH75))</f>
        <v/>
      </c>
      <c r="AQ75" s="92" t="str">
        <f aca="false">IF(ISBLANK($B75),"",IF(OR(ISNUMBER($V75),ISNUMBER($AB75)),AG75,$V75))</f>
        <v/>
      </c>
      <c r="AR75" s="93" t="str">
        <f aca="false">IF(ISBLANK($B75),"",IF(ISNUMBER(AS75),AH75-AS75,AS75))</f>
        <v/>
      </c>
      <c r="AS75" s="94" t="str">
        <f aca="true">IF(ISBLANK($B75),"",IF(ISNUMBER($AG75),RANK(AP75,OFFSET($AP$4,0,0,$D$1),1),$AG75))</f>
        <v/>
      </c>
      <c r="AT75" s="94" t="str">
        <f aca="false">IF(ISBLANK($B75),"",IF(ISNUMBER(AS75),AS75,IF(AS75="P",$D$1,IF(AS75="NS",$D$1+1,IF(AS75="DQ",$D$1+2)))))</f>
        <v/>
      </c>
      <c r="AV75" s="1" t="n">
        <v>72</v>
      </c>
      <c r="AW75" s="95" t="str">
        <f aca="true">IF(ISBLANK($B75),"",VLOOKUP(AV75,OFFSET(AY$4,0,0,$D$1,4),4,FALSE()))</f>
        <v/>
      </c>
      <c r="AX75" s="96" t="str">
        <f aca="false">IF(ISBLANK($B75),"",AT75+ROW($A75)/1000)</f>
        <v/>
      </c>
      <c r="AY75" s="96" t="str">
        <f aca="true">IF(ISBLANK($B75),"",RANK(AX75,OFFSET(AX$4,0,0,$D$1),1))</f>
        <v/>
      </c>
      <c r="AZ75" s="96" t="str">
        <f aca="false">IF(ISBLANK($B75),"",$B75)</f>
        <v/>
      </c>
      <c r="BA75" s="96" t="str">
        <f aca="false">IF(ISBLANK($B75),"",AT75)</f>
        <v/>
      </c>
      <c r="BB75" s="97" t="str">
        <f aca="false">AS75</f>
        <v/>
      </c>
      <c r="BC75" s="98" t="str">
        <f aca="true">IF(ISBLANK($B75),"",VLOOKUP(AV75,OFFSET(AY$4,0,0,$D$1,4),2,FALSE()))</f>
        <v/>
      </c>
    </row>
    <row r="76" customFormat="false" ht="14.25" hidden="false" customHeight="false" outlineLevel="0" collapsed="false">
      <c r="A76" s="99" t="n">
        <v>73</v>
      </c>
      <c r="B76" s="116"/>
      <c r="C76" s="101" t="str">
        <f aca="true">IF(ISBLANK($B76),IF(OR(ISBLANK($B75),CELL("row",$B76)-3&gt;$D$1),"","Enter School Name Here"),"")</f>
        <v/>
      </c>
      <c r="D76" s="102"/>
      <c r="E76" s="103"/>
      <c r="F76" s="103"/>
      <c r="G76" s="103"/>
      <c r="H76" s="104"/>
      <c r="I76" s="105"/>
      <c r="J76" s="106"/>
      <c r="K76" s="107"/>
      <c r="L76" s="108"/>
      <c r="M76" s="105"/>
      <c r="N76" s="109"/>
      <c r="O76" s="104"/>
      <c r="P76" s="105"/>
      <c r="Q76" s="106"/>
      <c r="R76" s="107"/>
      <c r="S76" s="108"/>
      <c r="T76" s="110"/>
      <c r="U76" s="103"/>
      <c r="V76" s="111" t="str">
        <f aca="false">IF(ISBLANK($B76),"",IF(OR(LEFT($U76)="y",LEFT($U76)="t",$U76=1),"DQ",IF(AND(ISBLANK($J76),ISBLANK($K76),ISBLANK($L76),ISBLANK($I76),ISBLANK($Q76),ISBLANK($R76),ISBLANK($S76),ISBLANK($P76),NOT(OR(LEFT($M76)="y",LEFT($M76)="t",$M76=1,LEFT($T76)="y",LEFT($T76)="t",$T76=1))),"NS",IF(OR(AND(ISBLANK(J76),ISBLANK(K76),ISBLANK(L76)),ISBLANK(I76),LEFT(M76)="y",LEFT($M76)="t",$M76=1),"P",1))))</f>
        <v/>
      </c>
      <c r="W76" s="112" t="str">
        <f aca="false">IF(ISBLANK($B76),"",IF(ISNUMBER(V76),ROUND(I76,1),V76))</f>
        <v/>
      </c>
      <c r="X76" s="112" t="str">
        <f aca="false">IF(ISBLANK($B76),"",IF(ISNUMBER(V76),10*ROUND(MEDIAN(J76:L76),2),V76))</f>
        <v/>
      </c>
      <c r="Y76" s="112" t="str">
        <f aca="false">IF(ISBLANK($B76),"",IF(ISNUMBER(V76),MIN(3,(IF(ISBLANK($F76),0,$F76)+IF(ISBLANK(G76),0,G76)))*5000+IF(ISBLANK(H76),0,MIN(4,H76))*1000+IF(OR(LEFT($E76)="n",LEFT($E76)="f"),10000,0),V76))</f>
        <v/>
      </c>
      <c r="Z76" s="112" t="str">
        <f aca="false">IF(ISBLANK($B76),"",IF(ISNUMBER(V76),SUM(W76:Y76),V76))</f>
        <v/>
      </c>
      <c r="AA76" s="113" t="str">
        <f aca="false">IF(ISBLANK($B76),"",IF(AND(ISNUMBER(V76),ISNUMBER(AB76)),IF(Z76=AF76,"=",IF(Z76&gt;AF76,"-&gt;","&lt;-")),IF(OR(V76="DQ",V76="NS"),IF(V76="DQ","DQ","NS"),IF(OR(AND(V76="P",AB76="P"),AND(V76="P",AB76="NS"),AND(V76="NS",AB76="P")),"P",IF(V76="P","-&gt;","&lt;-")))))</f>
        <v/>
      </c>
      <c r="AB76" s="113" t="str">
        <f aca="false">IF(ISBLANK($B76),"",IF(OR(LEFT($U76)="y",LEFT($U76)="t",$U76=1),"DQ",IF(AND(ISBLANK($J76),ISBLANK($K76),ISBLANK($L76),ISBLANK($I76),ISBLANK($Q76),ISBLANK($R76),ISBLANK($S76),ISBLANK($P76),NOT(OR(LEFT($M76)="y",LEFT($M76)="t",$M76=1,LEFT($T76)="y",LEFT($T76)="t",$T76=1))),"NS",IF(OR(AND(ISBLANK(Q76),ISBLANK(R76),ISBLANK(S76)),ISBLANK(P76),LEFT(T76)="y",LEFT($T76)="t",$T76=1),"P",1))))</f>
        <v/>
      </c>
      <c r="AC76" s="112" t="str">
        <f aca="false">IF(ISBLANK($B76),"",IF(ISNUMBER(AB76),ROUND(P76,1),AB76))</f>
        <v/>
      </c>
      <c r="AD76" s="112" t="str">
        <f aca="false">IF(ISBLANK($B76),"",IF(ISNUMBER(AB76),10*ROUND(MEDIAN(Q76:S76),2),AB76))</f>
        <v/>
      </c>
      <c r="AE76" s="112" t="str">
        <f aca="false">IF(ISBLANK($B76),"",IF(ISNUMBER(AB76),MIN(3,(IF(ISBLANK($F76),0,$F76)+IF(ISBLANK(N76),0,N76)))*5000+IF(ISBLANK(O76),0,MIN(4,O76))*1000+IF(OR(LEFT($E76)="n",LEFT($E76)="f"),10000,0),AB76))</f>
        <v/>
      </c>
      <c r="AF76" s="112" t="str">
        <f aca="false">IF(ISBLANK($B76),"",IF(ISNUMBER($AB76),SUM(AC76:AE76),AB76))</f>
        <v/>
      </c>
      <c r="AG76" s="112" t="str">
        <f aca="false">IF(ISBLANK($B76),"",IF(OR(AA76="NS",AA76="P",AA76="DQ"),AA76,IF(AA76="&lt;-",Z76,AF76)))</f>
        <v/>
      </c>
      <c r="AH76" s="114" t="str">
        <f aca="true">IF(ISBLANK($B76),"",IF(ISNUMBER($AG76),RANK(AG76,OFFSET(AG$4,0,0,$D$1),1),AG76))</f>
        <v/>
      </c>
      <c r="AI76" s="114" t="str">
        <f aca="true">IF(ISBLANK($B76),"",IF(ISNUMBER($AG76),COUNT(OFFSET(AH$4,0,0,$D$1,1))+1-RANK(AH76,OFFSET(AH$4,0,0,$D$1,1),0)-RANK(AH76,OFFSET(AH$4,0,0,$D$1,1),1),0))</f>
        <v/>
      </c>
      <c r="AJ76" s="112" t="str">
        <f aca="false">IF(ISBLANK($B76),"",IF(ISNUMBER($AG76),IF($AA76="&lt;-",AF76,Z76),$AG76))</f>
        <v/>
      </c>
      <c r="AK76" s="112" t="str">
        <f aca="false">IF(ISBLANK($B76),"",IF(ISNUMBER(AJ76),IF($AA76="&lt;-",AF76,Z76),4000000))</f>
        <v/>
      </c>
      <c r="AL76" s="112" t="str">
        <f aca="false">IF(ISBLANK($B76),"",IF(ISNUMBER($AH76),AH76+AK76/ABS((MAX(MAX(AK$4:AK$103,1),-MIN(AK$4:AK$103,1)))*2),$AH76))</f>
        <v/>
      </c>
      <c r="AM76" s="114" t="str">
        <f aca="true">IF(ISBLANK($B76),"",IF(ISNUMBER($AH76),RANK(AL76,OFFSET(AL$4,0,0,$D$1),1),$AH76))</f>
        <v/>
      </c>
      <c r="AN76" s="114" t="str">
        <f aca="true">IF(ISBLANK($B76),"",IF(ISNUMBER($AH76),COUNT(OFFSET(AM$4,0,0,$D$1,1))+1-RANK(AM76,OFFSET(AM$4,0,0,$D$1,1),0)-RANK(AM76,OFFSET(AM$4,0,0,$D$1,1),1),0))</f>
        <v/>
      </c>
      <c r="AO76" s="112" t="str">
        <f aca="false">IF(ISBLANK($B76),"",IF(ISNUMBER($AH76),IF($AA76="=",MIN(MEDIAN(J76:L76),MEDIAN(Q76:S76)),IF($AA76="&lt;-",MEDIAN(J76:L76),MEDIAN(Q76:S76))),$AH76))</f>
        <v/>
      </c>
      <c r="AP76" s="115" t="str">
        <f aca="false">IF(ISBLANK($B76),"",IF(ISNUMBER($AH76),AM76+AO76/(MAX(AO$4:AO$103,1)*2),$AH76))</f>
        <v/>
      </c>
      <c r="AQ76" s="69" t="str">
        <f aca="false">IF(ISBLANK($B76),"",IF(OR(ISNUMBER($V76),ISNUMBER($AB76)),AG76,$V76))</f>
        <v/>
      </c>
      <c r="AR76" s="70" t="str">
        <f aca="false">IF(ISBLANK($B76),"",IF(ISNUMBER(AS76),AH76-AS76,AS76))</f>
        <v/>
      </c>
      <c r="AS76" s="71" t="str">
        <f aca="true">IF(ISBLANK($B76),"",IF(ISNUMBER($AG76),RANK(AP76,OFFSET($AP$4,0,0,$D$1),1),$AG76))</f>
        <v/>
      </c>
      <c r="AT76" s="71" t="str">
        <f aca="false">IF(ISBLANK($B76),"",IF(ISNUMBER(AS76),AS76,IF(AS76="P",$D$1,IF(AS76="NS",$D$1+1,IF(AS76="DQ",$D$1+2)))))</f>
        <v/>
      </c>
      <c r="AV76" s="1" t="n">
        <v>73</v>
      </c>
      <c r="AW76" s="72" t="str">
        <f aca="true">IF(ISBLANK($B76),"",VLOOKUP(AV76,OFFSET(AY$4,0,0,$D$1,4),4,FALSE()))</f>
        <v/>
      </c>
      <c r="AX76" s="35" t="str">
        <f aca="false">IF(ISBLANK($B76),"",AT76+ROW($A76)/1000)</f>
        <v/>
      </c>
      <c r="AY76" s="35" t="str">
        <f aca="true">IF(ISBLANK($B76),"",RANK(AX76,OFFSET(AX$4,0,0,$D$1),1))</f>
        <v/>
      </c>
      <c r="AZ76" s="35" t="str">
        <f aca="false">IF(ISBLANK($B76),"",$B76)</f>
        <v/>
      </c>
      <c r="BA76" s="35" t="str">
        <f aca="false">IF(ISBLANK($B76),"",AT76)</f>
        <v/>
      </c>
      <c r="BB76" s="73" t="str">
        <f aca="false">AS76</f>
        <v/>
      </c>
      <c r="BC76" s="74" t="str">
        <f aca="true">IF(ISBLANK($B76),"",VLOOKUP(AV76,OFFSET(AY$4,0,0,$D$1,4),2,FALSE()))</f>
        <v/>
      </c>
    </row>
    <row r="77" customFormat="false" ht="14.25" hidden="false" customHeight="false" outlineLevel="0" collapsed="false">
      <c r="A77" s="75" t="n">
        <v>74</v>
      </c>
      <c r="B77" s="76"/>
      <c r="C77" s="77" t="str">
        <f aca="true">IF(ISBLANK($B77),IF(OR(ISBLANK($B76),CELL("row",$B77)-3&gt;$D$1),"","Enter School Name Here"),"")</f>
        <v/>
      </c>
      <c r="D77" s="78"/>
      <c r="E77" s="79"/>
      <c r="F77" s="79"/>
      <c r="G77" s="79"/>
      <c r="H77" s="80"/>
      <c r="I77" s="81"/>
      <c r="J77" s="82"/>
      <c r="K77" s="83"/>
      <c r="L77" s="84"/>
      <c r="M77" s="81"/>
      <c r="N77" s="85"/>
      <c r="O77" s="80"/>
      <c r="P77" s="81"/>
      <c r="Q77" s="82"/>
      <c r="R77" s="83"/>
      <c r="S77" s="84"/>
      <c r="T77" s="86"/>
      <c r="U77" s="79"/>
      <c r="V77" s="87" t="str">
        <f aca="false">IF(ISBLANK($B77),"",IF(OR(LEFT($U77)="y",LEFT($U77)="t",$U77=1),"DQ",IF(AND(ISBLANK($J77),ISBLANK($K77),ISBLANK($L77),ISBLANK($I77),ISBLANK($Q77),ISBLANK($R77),ISBLANK($S77),ISBLANK($P77),NOT(OR(LEFT($M77)="y",LEFT($M77)="t",$M77=1,LEFT($T77)="y",LEFT($T77)="t",$T77=1))),"NS",IF(OR(AND(ISBLANK(J77),ISBLANK(K77),ISBLANK(L77)),ISBLANK(I77),LEFT(M77)="y",LEFT($M77)="t",$M77=1),"P",1))))</f>
        <v/>
      </c>
      <c r="W77" s="88" t="str">
        <f aca="false">IF(ISBLANK($B77),"",IF(ISNUMBER(V77),ROUND(I77,1),V77))</f>
        <v/>
      </c>
      <c r="X77" s="88" t="str">
        <f aca="false">IF(ISBLANK($B77),"",IF(ISNUMBER(V77),10*ROUND(MEDIAN(J77:L77),2),V77))</f>
        <v/>
      </c>
      <c r="Y77" s="88" t="str">
        <f aca="false">IF(ISBLANK($B77),"",IF(ISNUMBER(V77),MIN(3,(IF(ISBLANK($F77),0,$F77)+IF(ISBLANK(G77),0,G77)))*5000+IF(ISBLANK(H77),0,MIN(4,H77))*1000+IF(OR(LEFT($E77)="n",LEFT($E77)="f"),10000,0),V77))</f>
        <v/>
      </c>
      <c r="Z77" s="88" t="str">
        <f aca="false">IF(ISBLANK($B77),"",IF(ISNUMBER(V77),SUM(W77:Y77),V77))</f>
        <v/>
      </c>
      <c r="AA77" s="89" t="str">
        <f aca="false">IF(ISBLANK($B77),"",IF(AND(ISNUMBER(V77),ISNUMBER(AB77)),IF(Z77=AF77,"=",IF(Z77&gt;AF77,"-&gt;","&lt;-")),IF(OR(V77="DQ",V77="NS"),IF(V77="DQ","DQ","NS"),IF(OR(AND(V77="P",AB77="P"),AND(V77="P",AB77="NS"),AND(V77="NS",AB77="P")),"P",IF(V77="P","-&gt;","&lt;-")))))</f>
        <v/>
      </c>
      <c r="AB77" s="89" t="str">
        <f aca="false">IF(ISBLANK($B77),"",IF(OR(LEFT($U77)="y",LEFT($U77)="t",$U77=1),"DQ",IF(AND(ISBLANK($J77),ISBLANK($K77),ISBLANK($L77),ISBLANK($I77),ISBLANK($Q77),ISBLANK($R77),ISBLANK($S77),ISBLANK($P77),NOT(OR(LEFT($M77)="y",LEFT($M77)="t",$M77=1,LEFT($T77)="y",LEFT($T77)="t",$T77=1))),"NS",IF(OR(AND(ISBLANK(Q77),ISBLANK(R77),ISBLANK(S77)),ISBLANK(P77),LEFT(T77)="y",LEFT($T77)="t",$T77=1),"P",1))))</f>
        <v/>
      </c>
      <c r="AC77" s="88" t="str">
        <f aca="false">IF(ISBLANK($B77),"",IF(ISNUMBER(AB77),ROUND(P77,1),AB77))</f>
        <v/>
      </c>
      <c r="AD77" s="88" t="str">
        <f aca="false">IF(ISBLANK($B77),"",IF(ISNUMBER(AB77),10*ROUND(MEDIAN(Q77:S77),2),AB77))</f>
        <v/>
      </c>
      <c r="AE77" s="88" t="str">
        <f aca="false">IF(ISBLANK($B77),"",IF(ISNUMBER(AB77),MIN(3,(IF(ISBLANK($F77),0,$F77)+IF(ISBLANK(N77),0,N77)))*5000+IF(ISBLANK(O77),0,MIN(4,O77))*1000+IF(OR(LEFT($E77)="n",LEFT($E77)="f"),10000,0),AB77))</f>
        <v/>
      </c>
      <c r="AF77" s="88" t="str">
        <f aca="false">IF(ISBLANK($B77),"",IF(ISNUMBER($AB77),SUM(AC77:AE77),AB77))</f>
        <v/>
      </c>
      <c r="AG77" s="88" t="str">
        <f aca="false">IF(ISBLANK($B77),"",IF(OR(AA77="NS",AA77="P",AA77="DQ"),AA77,IF(AA77="&lt;-",Z77,AF77)))</f>
        <v/>
      </c>
      <c r="AH77" s="90" t="str">
        <f aca="true">IF(ISBLANK($B77),"",IF(ISNUMBER($AG77),RANK(AG77,OFFSET(AG$4,0,0,$D$1),1),AG77))</f>
        <v/>
      </c>
      <c r="AI77" s="90" t="str">
        <f aca="true">IF(ISBLANK($B77),"",IF(ISNUMBER($AG77),COUNT(OFFSET(AH$4,0,0,$D$1,1))+1-RANK(AH77,OFFSET(AH$4,0,0,$D$1,1),0)-RANK(AH77,OFFSET(AH$4,0,0,$D$1,1),1),0))</f>
        <v/>
      </c>
      <c r="AJ77" s="88" t="str">
        <f aca="false">IF(ISBLANK($B77),"",IF(ISNUMBER($AG77),IF($AA77="&lt;-",AF77,Z77),$AG77))</f>
        <v/>
      </c>
      <c r="AK77" s="88" t="str">
        <f aca="false">IF(ISBLANK($B77),"",IF(ISNUMBER(AJ77),IF($AA77="&lt;-",AF77,Z77),4000000))</f>
        <v/>
      </c>
      <c r="AL77" s="88" t="str">
        <f aca="false">IF(ISBLANK($B77),"",IF(ISNUMBER($AH77),AH77+AK77/ABS((MAX(MAX(AK$4:AK$103,1),-MIN(AK$4:AK$103,1)))*2),$AH77))</f>
        <v/>
      </c>
      <c r="AM77" s="90" t="str">
        <f aca="true">IF(ISBLANK($B77),"",IF(ISNUMBER($AH77),RANK(AL77,OFFSET(AL$4,0,0,$D$1),1),$AH77))</f>
        <v/>
      </c>
      <c r="AN77" s="90" t="str">
        <f aca="true">IF(ISBLANK($B77),"",IF(ISNUMBER($AH77),COUNT(OFFSET(AM$4,0,0,$D$1,1))+1-RANK(AM77,OFFSET(AM$4,0,0,$D$1,1),0)-RANK(AM77,OFFSET(AM$4,0,0,$D$1,1),1),0))</f>
        <v/>
      </c>
      <c r="AO77" s="88" t="str">
        <f aca="false">IF(ISBLANK($B77),"",IF(ISNUMBER($AH77),IF($AA77="=",MIN(MEDIAN(J77:L77),MEDIAN(Q77:S77)),IF($AA77="&lt;-",MEDIAN(J77:L77),MEDIAN(Q77:S77))),$AH77))</f>
        <v/>
      </c>
      <c r="AP77" s="91" t="str">
        <f aca="false">IF(ISBLANK($B77),"",IF(ISNUMBER($AH77),AM77+AO77/(MAX(AO$4:AO$103,1)*2),$AH77))</f>
        <v/>
      </c>
      <c r="AQ77" s="92" t="str">
        <f aca="false">IF(ISBLANK($B77),"",IF(OR(ISNUMBER($V77),ISNUMBER($AB77)),AG77,$V77))</f>
        <v/>
      </c>
      <c r="AR77" s="93" t="str">
        <f aca="false">IF(ISBLANK($B77),"",IF(ISNUMBER(AS77),AH77-AS77,AS77))</f>
        <v/>
      </c>
      <c r="AS77" s="94" t="str">
        <f aca="true">IF(ISBLANK($B77),"",IF(ISNUMBER($AG77),RANK(AP77,OFFSET($AP$4,0,0,$D$1),1),$AG77))</f>
        <v/>
      </c>
      <c r="AT77" s="94" t="str">
        <f aca="false">IF(ISBLANK($B77),"",IF(ISNUMBER(AS77),AS77,IF(AS77="P",$D$1,IF(AS77="NS",$D$1+1,IF(AS77="DQ",$D$1+2)))))</f>
        <v/>
      </c>
      <c r="AV77" s="1" t="n">
        <v>74</v>
      </c>
      <c r="AW77" s="95" t="str">
        <f aca="true">IF(ISBLANK($B77),"",VLOOKUP(AV77,OFFSET(AY$4,0,0,$D$1,4),4,FALSE()))</f>
        <v/>
      </c>
      <c r="AX77" s="96" t="str">
        <f aca="false">IF(ISBLANK($B77),"",AT77+ROW($A77)/1000)</f>
        <v/>
      </c>
      <c r="AY77" s="96" t="str">
        <f aca="true">IF(ISBLANK($B77),"",RANK(AX77,OFFSET(AX$4,0,0,$D$1),1))</f>
        <v/>
      </c>
      <c r="AZ77" s="96" t="str">
        <f aca="false">IF(ISBLANK($B77),"",$B77)</f>
        <v/>
      </c>
      <c r="BA77" s="96" t="str">
        <f aca="false">IF(ISBLANK($B77),"",AT77)</f>
        <v/>
      </c>
      <c r="BB77" s="97" t="str">
        <f aca="false">AS77</f>
        <v/>
      </c>
      <c r="BC77" s="98" t="str">
        <f aca="true">IF(ISBLANK($B77),"",VLOOKUP(AV77,OFFSET(AY$4,0,0,$D$1,4),2,FALSE()))</f>
        <v/>
      </c>
    </row>
    <row r="78" customFormat="false" ht="14.25" hidden="false" customHeight="false" outlineLevel="0" collapsed="false">
      <c r="A78" s="99" t="n">
        <v>75</v>
      </c>
      <c r="B78" s="116"/>
      <c r="C78" s="101" t="str">
        <f aca="true">IF(ISBLANK($B78),IF(OR(ISBLANK($B77),CELL("row",$B78)-3&gt;$D$1),"","Enter School Name Here"),"")</f>
        <v/>
      </c>
      <c r="D78" s="102"/>
      <c r="E78" s="103"/>
      <c r="F78" s="103"/>
      <c r="G78" s="103"/>
      <c r="H78" s="104"/>
      <c r="I78" s="105"/>
      <c r="J78" s="106"/>
      <c r="K78" s="107"/>
      <c r="L78" s="108"/>
      <c r="M78" s="105"/>
      <c r="N78" s="109"/>
      <c r="O78" s="104"/>
      <c r="P78" s="105"/>
      <c r="Q78" s="106"/>
      <c r="R78" s="107"/>
      <c r="S78" s="108"/>
      <c r="T78" s="110"/>
      <c r="U78" s="103"/>
      <c r="V78" s="111" t="str">
        <f aca="false">IF(ISBLANK($B78),"",IF(OR(LEFT($U78)="y",LEFT($U78)="t",$U78=1),"DQ",IF(AND(ISBLANK($J78),ISBLANK($K78),ISBLANK($L78),ISBLANK($I78),ISBLANK($Q78),ISBLANK($R78),ISBLANK($S78),ISBLANK($P78),NOT(OR(LEFT($M78)="y",LEFT($M78)="t",$M78=1,LEFT($T78)="y",LEFT($T78)="t",$T78=1))),"NS",IF(OR(AND(ISBLANK(J78),ISBLANK(K78),ISBLANK(L78)),ISBLANK(I78),LEFT(M78)="y",LEFT($M78)="t",$M78=1),"P",1))))</f>
        <v/>
      </c>
      <c r="W78" s="112" t="str">
        <f aca="false">IF(ISBLANK($B78),"",IF(ISNUMBER(V78),ROUND(I78,1),V78))</f>
        <v/>
      </c>
      <c r="X78" s="112" t="str">
        <f aca="false">IF(ISBLANK($B78),"",IF(ISNUMBER(V78),10*ROUND(MEDIAN(J78:L78),2),V78))</f>
        <v/>
      </c>
      <c r="Y78" s="112" t="str">
        <f aca="false">IF(ISBLANK($B78),"",IF(ISNUMBER(V78),MIN(3,(IF(ISBLANK($F78),0,$F78)+IF(ISBLANK(G78),0,G78)))*5000+IF(ISBLANK(H78),0,MIN(4,H78))*1000+IF(OR(LEFT($E78)="n",LEFT($E78)="f"),10000,0),V78))</f>
        <v/>
      </c>
      <c r="Z78" s="112" t="str">
        <f aca="false">IF(ISBLANK($B78),"",IF(ISNUMBER(V78),SUM(W78:Y78),V78))</f>
        <v/>
      </c>
      <c r="AA78" s="113" t="str">
        <f aca="false">IF(ISBLANK($B78),"",IF(AND(ISNUMBER(V78),ISNUMBER(AB78)),IF(Z78=AF78,"=",IF(Z78&gt;AF78,"-&gt;","&lt;-")),IF(OR(V78="DQ",V78="NS"),IF(V78="DQ","DQ","NS"),IF(OR(AND(V78="P",AB78="P"),AND(V78="P",AB78="NS"),AND(V78="NS",AB78="P")),"P",IF(V78="P","-&gt;","&lt;-")))))</f>
        <v/>
      </c>
      <c r="AB78" s="113" t="str">
        <f aca="false">IF(ISBLANK($B78),"",IF(OR(LEFT($U78)="y",LEFT($U78)="t",$U78=1),"DQ",IF(AND(ISBLANK($J78),ISBLANK($K78),ISBLANK($L78),ISBLANK($I78),ISBLANK($Q78),ISBLANK($R78),ISBLANK($S78),ISBLANK($P78),NOT(OR(LEFT($M78)="y",LEFT($M78)="t",$M78=1,LEFT($T78)="y",LEFT($T78)="t",$T78=1))),"NS",IF(OR(AND(ISBLANK(Q78),ISBLANK(R78),ISBLANK(S78)),ISBLANK(P78),LEFT(T78)="y",LEFT($T78)="t",$T78=1),"P",1))))</f>
        <v/>
      </c>
      <c r="AC78" s="112" t="str">
        <f aca="false">IF(ISBLANK($B78),"",IF(ISNUMBER(AB78),ROUND(P78,1),AB78))</f>
        <v/>
      </c>
      <c r="AD78" s="112" t="str">
        <f aca="false">IF(ISBLANK($B78),"",IF(ISNUMBER(AB78),10*ROUND(MEDIAN(Q78:S78),2),AB78))</f>
        <v/>
      </c>
      <c r="AE78" s="112" t="str">
        <f aca="false">IF(ISBLANK($B78),"",IF(ISNUMBER(AB78),MIN(3,(IF(ISBLANK($F78),0,$F78)+IF(ISBLANK(N78),0,N78)))*5000+IF(ISBLANK(O78),0,MIN(4,O78))*1000+IF(OR(LEFT($E78)="n",LEFT($E78)="f"),10000,0),AB78))</f>
        <v/>
      </c>
      <c r="AF78" s="112" t="str">
        <f aca="false">IF(ISBLANK($B78),"",IF(ISNUMBER($AB78),SUM(AC78:AE78),AB78))</f>
        <v/>
      </c>
      <c r="AG78" s="112" t="str">
        <f aca="false">IF(ISBLANK($B78),"",IF(OR(AA78="NS",AA78="P",AA78="DQ"),AA78,IF(AA78="&lt;-",Z78,AF78)))</f>
        <v/>
      </c>
      <c r="AH78" s="114" t="str">
        <f aca="true">IF(ISBLANK($B78),"",IF(ISNUMBER($AG78),RANK(AG78,OFFSET(AG$4,0,0,$D$1),1),AG78))</f>
        <v/>
      </c>
      <c r="AI78" s="114" t="str">
        <f aca="true">IF(ISBLANK($B78),"",IF(ISNUMBER($AG78),COUNT(OFFSET(AH$4,0,0,$D$1,1))+1-RANK(AH78,OFFSET(AH$4,0,0,$D$1,1),0)-RANK(AH78,OFFSET(AH$4,0,0,$D$1,1),1),0))</f>
        <v/>
      </c>
      <c r="AJ78" s="112" t="str">
        <f aca="false">IF(ISBLANK($B78),"",IF(ISNUMBER($AG78),IF($AA78="&lt;-",AF78,Z78),$AG78))</f>
        <v/>
      </c>
      <c r="AK78" s="112" t="str">
        <f aca="false">IF(ISBLANK($B78),"",IF(ISNUMBER(AJ78),IF($AA78="&lt;-",AF78,Z78),4000000))</f>
        <v/>
      </c>
      <c r="AL78" s="112" t="str">
        <f aca="false">IF(ISBLANK($B78),"",IF(ISNUMBER($AH78),AH78+AK78/ABS((MAX(MAX(AK$4:AK$103,1),-MIN(AK$4:AK$103,1)))*2),$AH78))</f>
        <v/>
      </c>
      <c r="AM78" s="114" t="str">
        <f aca="true">IF(ISBLANK($B78),"",IF(ISNUMBER($AH78),RANK(AL78,OFFSET(AL$4,0,0,$D$1),1),$AH78))</f>
        <v/>
      </c>
      <c r="AN78" s="114" t="str">
        <f aca="true">IF(ISBLANK($B78),"",IF(ISNUMBER($AH78),COUNT(OFFSET(AM$4,0,0,$D$1,1))+1-RANK(AM78,OFFSET(AM$4,0,0,$D$1,1),0)-RANK(AM78,OFFSET(AM$4,0,0,$D$1,1),1),0))</f>
        <v/>
      </c>
      <c r="AO78" s="112" t="str">
        <f aca="false">IF(ISBLANK($B78),"",IF(ISNUMBER($AH78),IF($AA78="=",MIN(MEDIAN(J78:L78),MEDIAN(Q78:S78)),IF($AA78="&lt;-",MEDIAN(J78:L78),MEDIAN(Q78:S78))),$AH78))</f>
        <v/>
      </c>
      <c r="AP78" s="115" t="str">
        <f aca="false">IF(ISBLANK($B78),"",IF(ISNUMBER($AH78),AM78+AO78/(MAX(AO$4:AO$103,1)*2),$AH78))</f>
        <v/>
      </c>
      <c r="AQ78" s="69" t="str">
        <f aca="false">IF(ISBLANK($B78),"",IF(OR(ISNUMBER($V78),ISNUMBER($AB78)),AG78,$V78))</f>
        <v/>
      </c>
      <c r="AR78" s="70" t="str">
        <f aca="false">IF(ISBLANK($B78),"",IF(ISNUMBER(AS78),AH78-AS78,AS78))</f>
        <v/>
      </c>
      <c r="AS78" s="71" t="str">
        <f aca="true">IF(ISBLANK($B78),"",IF(ISNUMBER($AG78),RANK(AP78,OFFSET($AP$4,0,0,$D$1),1),$AG78))</f>
        <v/>
      </c>
      <c r="AT78" s="71" t="str">
        <f aca="false">IF(ISBLANK($B78),"",IF(ISNUMBER(AS78),AS78,IF(AS78="P",$D$1,IF(AS78="NS",$D$1+1,IF(AS78="DQ",$D$1+2)))))</f>
        <v/>
      </c>
      <c r="AV78" s="1" t="n">
        <v>75</v>
      </c>
      <c r="AW78" s="72" t="str">
        <f aca="true">IF(ISBLANK($B78),"",VLOOKUP(AV78,OFFSET(AY$4,0,0,$D$1,4),4,FALSE()))</f>
        <v/>
      </c>
      <c r="AX78" s="35" t="str">
        <f aca="false">IF(ISBLANK($B78),"",AT78+ROW($A78)/1000)</f>
        <v/>
      </c>
      <c r="AY78" s="35" t="str">
        <f aca="true">IF(ISBLANK($B78),"",RANK(AX78,OFFSET(AX$4,0,0,$D$1),1))</f>
        <v/>
      </c>
      <c r="AZ78" s="35" t="str">
        <f aca="false">IF(ISBLANK($B78),"",$B78)</f>
        <v/>
      </c>
      <c r="BA78" s="35" t="str">
        <f aca="false">IF(ISBLANK($B78),"",AT78)</f>
        <v/>
      </c>
      <c r="BB78" s="73" t="str">
        <f aca="false">AS78</f>
        <v/>
      </c>
      <c r="BC78" s="74" t="str">
        <f aca="true">IF(ISBLANK($B78),"",VLOOKUP(AV78,OFFSET(AY$4,0,0,$D$1,4),2,FALSE()))</f>
        <v/>
      </c>
    </row>
    <row r="79" customFormat="false" ht="14.25" hidden="false" customHeight="false" outlineLevel="0" collapsed="false">
      <c r="A79" s="75" t="n">
        <v>76</v>
      </c>
      <c r="B79" s="76"/>
      <c r="C79" s="77" t="str">
        <f aca="true">IF(ISBLANK($B79),IF(OR(ISBLANK($B78),CELL("row",$B79)-3&gt;$D$1),"","Enter School Name Here"),"")</f>
        <v/>
      </c>
      <c r="D79" s="78"/>
      <c r="E79" s="79"/>
      <c r="F79" s="79"/>
      <c r="G79" s="79"/>
      <c r="H79" s="80"/>
      <c r="I79" s="81"/>
      <c r="J79" s="82"/>
      <c r="K79" s="83"/>
      <c r="L79" s="84"/>
      <c r="M79" s="81"/>
      <c r="N79" s="85"/>
      <c r="O79" s="80"/>
      <c r="P79" s="81"/>
      <c r="Q79" s="82"/>
      <c r="R79" s="83"/>
      <c r="S79" s="84"/>
      <c r="T79" s="86"/>
      <c r="U79" s="79"/>
      <c r="V79" s="87" t="str">
        <f aca="false">IF(ISBLANK($B79),"",IF(OR(LEFT($U79)="y",LEFT($U79)="t",$U79=1),"DQ",IF(AND(ISBLANK($J79),ISBLANK($K79),ISBLANK($L79),ISBLANK($I79),ISBLANK($Q79),ISBLANK($R79),ISBLANK($S79),ISBLANK($P79),NOT(OR(LEFT($M79)="y",LEFT($M79)="t",$M79=1,LEFT($T79)="y",LEFT($T79)="t",$T79=1))),"NS",IF(OR(AND(ISBLANK(J79),ISBLANK(K79),ISBLANK(L79)),ISBLANK(I79),LEFT(M79)="y",LEFT($M79)="t",$M79=1),"P",1))))</f>
        <v/>
      </c>
      <c r="W79" s="88" t="str">
        <f aca="false">IF(ISBLANK($B79),"",IF(ISNUMBER(V79),ROUND(I79,1),V79))</f>
        <v/>
      </c>
      <c r="X79" s="88" t="str">
        <f aca="false">IF(ISBLANK($B79),"",IF(ISNUMBER(V79),10*ROUND(MEDIAN(J79:L79),2),V79))</f>
        <v/>
      </c>
      <c r="Y79" s="88" t="str">
        <f aca="false">IF(ISBLANK($B79),"",IF(ISNUMBER(V79),MIN(3,(IF(ISBLANK($F79),0,$F79)+IF(ISBLANK(G79),0,G79)))*5000+IF(ISBLANK(H79),0,MIN(4,H79))*1000+IF(OR(LEFT($E79)="n",LEFT($E79)="f"),10000,0),V79))</f>
        <v/>
      </c>
      <c r="Z79" s="88" t="str">
        <f aca="false">IF(ISBLANK($B79),"",IF(ISNUMBER(V79),SUM(W79:Y79),V79))</f>
        <v/>
      </c>
      <c r="AA79" s="89" t="str">
        <f aca="false">IF(ISBLANK($B79),"",IF(AND(ISNUMBER(V79),ISNUMBER(AB79)),IF(Z79=AF79,"=",IF(Z79&gt;AF79,"-&gt;","&lt;-")),IF(OR(V79="DQ",V79="NS"),IF(V79="DQ","DQ","NS"),IF(OR(AND(V79="P",AB79="P"),AND(V79="P",AB79="NS"),AND(V79="NS",AB79="P")),"P",IF(V79="P","-&gt;","&lt;-")))))</f>
        <v/>
      </c>
      <c r="AB79" s="89" t="str">
        <f aca="false">IF(ISBLANK($B79),"",IF(OR(LEFT($U79)="y",LEFT($U79)="t",$U79=1),"DQ",IF(AND(ISBLANK($J79),ISBLANK($K79),ISBLANK($L79),ISBLANK($I79),ISBLANK($Q79),ISBLANK($R79),ISBLANK($S79),ISBLANK($P79),NOT(OR(LEFT($M79)="y",LEFT($M79)="t",$M79=1,LEFT($T79)="y",LEFT($T79)="t",$T79=1))),"NS",IF(OR(AND(ISBLANK(Q79),ISBLANK(R79),ISBLANK(S79)),ISBLANK(P79),LEFT(T79)="y",LEFT($T79)="t",$T79=1),"P",1))))</f>
        <v/>
      </c>
      <c r="AC79" s="88" t="str">
        <f aca="false">IF(ISBLANK($B79),"",IF(ISNUMBER(AB79),ROUND(P79,1),AB79))</f>
        <v/>
      </c>
      <c r="AD79" s="88" t="str">
        <f aca="false">IF(ISBLANK($B79),"",IF(ISNUMBER(AB79),10*ROUND(MEDIAN(Q79:S79),2),AB79))</f>
        <v/>
      </c>
      <c r="AE79" s="88" t="str">
        <f aca="false">IF(ISBLANK($B79),"",IF(ISNUMBER(AB79),MIN(3,(IF(ISBLANK($F79),0,$F79)+IF(ISBLANK(N79),0,N79)))*5000+IF(ISBLANK(O79),0,MIN(4,O79))*1000+IF(OR(LEFT($E79)="n",LEFT($E79)="f"),10000,0),AB79))</f>
        <v/>
      </c>
      <c r="AF79" s="88" t="str">
        <f aca="false">IF(ISBLANK($B79),"",IF(ISNUMBER($AB79),SUM(AC79:AE79),AB79))</f>
        <v/>
      </c>
      <c r="AG79" s="88" t="str">
        <f aca="false">IF(ISBLANK($B79),"",IF(OR(AA79="NS",AA79="P",AA79="DQ"),AA79,IF(AA79="&lt;-",Z79,AF79)))</f>
        <v/>
      </c>
      <c r="AH79" s="90" t="str">
        <f aca="true">IF(ISBLANK($B79),"",IF(ISNUMBER($AG79),RANK(AG79,OFFSET(AG$4,0,0,$D$1),1),AG79))</f>
        <v/>
      </c>
      <c r="AI79" s="90" t="str">
        <f aca="true">IF(ISBLANK($B79),"",IF(ISNUMBER($AG79),COUNT(OFFSET(AH$4,0,0,$D$1,1))+1-RANK(AH79,OFFSET(AH$4,0,0,$D$1,1),0)-RANK(AH79,OFFSET(AH$4,0,0,$D$1,1),1),0))</f>
        <v/>
      </c>
      <c r="AJ79" s="88" t="str">
        <f aca="false">IF(ISBLANK($B79),"",IF(ISNUMBER($AG79),IF($AA79="&lt;-",AF79,Z79),$AG79))</f>
        <v/>
      </c>
      <c r="AK79" s="88" t="str">
        <f aca="false">IF(ISBLANK($B79),"",IF(ISNUMBER(AJ79),IF($AA79="&lt;-",AF79,Z79),4000000))</f>
        <v/>
      </c>
      <c r="AL79" s="88" t="str">
        <f aca="false">IF(ISBLANK($B79),"",IF(ISNUMBER($AH79),AH79+AK79/ABS((MAX(MAX(AK$4:AK$103,1),-MIN(AK$4:AK$103,1)))*2),$AH79))</f>
        <v/>
      </c>
      <c r="AM79" s="90" t="str">
        <f aca="true">IF(ISBLANK($B79),"",IF(ISNUMBER($AH79),RANK(AL79,OFFSET(AL$4,0,0,$D$1),1),$AH79))</f>
        <v/>
      </c>
      <c r="AN79" s="90" t="str">
        <f aca="true">IF(ISBLANK($B79),"",IF(ISNUMBER($AH79),COUNT(OFFSET(AM$4,0,0,$D$1,1))+1-RANK(AM79,OFFSET(AM$4,0,0,$D$1,1),0)-RANK(AM79,OFFSET(AM$4,0,0,$D$1,1),1),0))</f>
        <v/>
      </c>
      <c r="AO79" s="88" t="str">
        <f aca="false">IF(ISBLANK($B79),"",IF(ISNUMBER($AH79),IF($AA79="=",MIN(MEDIAN(J79:L79),MEDIAN(Q79:S79)),IF($AA79="&lt;-",MEDIAN(J79:L79),MEDIAN(Q79:S79))),$AH79))</f>
        <v/>
      </c>
      <c r="AP79" s="91" t="str">
        <f aca="false">IF(ISBLANK($B79),"",IF(ISNUMBER($AH79),AM79+AO79/(MAX(AO$4:AO$103,1)*2),$AH79))</f>
        <v/>
      </c>
      <c r="AQ79" s="92" t="str">
        <f aca="false">IF(ISBLANK($B79),"",IF(OR(ISNUMBER($V79),ISNUMBER($AB79)),AG79,$V79))</f>
        <v/>
      </c>
      <c r="AR79" s="93" t="str">
        <f aca="false">IF(ISBLANK($B79),"",IF(ISNUMBER(AS79),AH79-AS79,AS79))</f>
        <v/>
      </c>
      <c r="AS79" s="94" t="str">
        <f aca="true">IF(ISBLANK($B79),"",IF(ISNUMBER($AG79),RANK(AP79,OFFSET($AP$4,0,0,$D$1),1),$AG79))</f>
        <v/>
      </c>
      <c r="AT79" s="94" t="str">
        <f aca="false">IF(ISBLANK($B79),"",IF(ISNUMBER(AS79),AS79,IF(AS79="P",$D$1,IF(AS79="NS",$D$1+1,IF(AS79="DQ",$D$1+2)))))</f>
        <v/>
      </c>
      <c r="AV79" s="1" t="n">
        <v>76</v>
      </c>
      <c r="AW79" s="95" t="str">
        <f aca="true">IF(ISBLANK($B79),"",VLOOKUP(AV79,OFFSET(AY$4,0,0,$D$1,4),4,FALSE()))</f>
        <v/>
      </c>
      <c r="AX79" s="96" t="str">
        <f aca="false">IF(ISBLANK($B79),"",AT79+ROW($A79)/1000)</f>
        <v/>
      </c>
      <c r="AY79" s="96" t="str">
        <f aca="true">IF(ISBLANK($B79),"",RANK(AX79,OFFSET(AX$4,0,0,$D$1),1))</f>
        <v/>
      </c>
      <c r="AZ79" s="96" t="str">
        <f aca="false">IF(ISBLANK($B79),"",$B79)</f>
        <v/>
      </c>
      <c r="BA79" s="96" t="str">
        <f aca="false">IF(ISBLANK($B79),"",AT79)</f>
        <v/>
      </c>
      <c r="BB79" s="97" t="str">
        <f aca="false">AS79</f>
        <v/>
      </c>
      <c r="BC79" s="98" t="str">
        <f aca="true">IF(ISBLANK($B79),"",VLOOKUP(AV79,OFFSET(AY$4,0,0,$D$1,4),2,FALSE()))</f>
        <v/>
      </c>
    </row>
    <row r="80" customFormat="false" ht="14.25" hidden="false" customHeight="false" outlineLevel="0" collapsed="false">
      <c r="A80" s="99" t="n">
        <v>77</v>
      </c>
      <c r="B80" s="116"/>
      <c r="C80" s="101" t="str">
        <f aca="true">IF(ISBLANK($B80),IF(OR(ISBLANK($B79),CELL("row",$B80)-3&gt;$D$1),"","Enter School Name Here"),"")</f>
        <v/>
      </c>
      <c r="D80" s="102"/>
      <c r="E80" s="103"/>
      <c r="F80" s="103"/>
      <c r="G80" s="103"/>
      <c r="H80" s="104"/>
      <c r="I80" s="105"/>
      <c r="J80" s="106"/>
      <c r="K80" s="107"/>
      <c r="L80" s="108"/>
      <c r="M80" s="105"/>
      <c r="N80" s="109"/>
      <c r="O80" s="104"/>
      <c r="P80" s="105"/>
      <c r="Q80" s="106"/>
      <c r="R80" s="107"/>
      <c r="S80" s="108"/>
      <c r="T80" s="110"/>
      <c r="U80" s="103"/>
      <c r="V80" s="111" t="str">
        <f aca="false">IF(ISBLANK($B80),"",IF(OR(LEFT($U80)="y",LEFT($U80)="t",$U80=1),"DQ",IF(AND(ISBLANK($J80),ISBLANK($K80),ISBLANK($L80),ISBLANK($I80),ISBLANK($Q80),ISBLANK($R80),ISBLANK($S80),ISBLANK($P80),NOT(OR(LEFT($M80)="y",LEFT($M80)="t",$M80=1,LEFT($T80)="y",LEFT($T80)="t",$T80=1))),"NS",IF(OR(AND(ISBLANK(J80),ISBLANK(K80),ISBLANK(L80)),ISBLANK(I80),LEFT(M80)="y",LEFT($M80)="t",$M80=1),"P",1))))</f>
        <v/>
      </c>
      <c r="W80" s="112" t="str">
        <f aca="false">IF(ISBLANK($B80),"",IF(ISNUMBER(V80),ROUND(I80,1),V80))</f>
        <v/>
      </c>
      <c r="X80" s="112" t="str">
        <f aca="false">IF(ISBLANK($B80),"",IF(ISNUMBER(V80),10*ROUND(MEDIAN(J80:L80),2),V80))</f>
        <v/>
      </c>
      <c r="Y80" s="112" t="str">
        <f aca="false">IF(ISBLANK($B80),"",IF(ISNUMBER(V80),MIN(3,(IF(ISBLANK($F80),0,$F80)+IF(ISBLANK(G80),0,G80)))*5000+IF(ISBLANK(H80),0,MIN(4,H80))*1000+IF(OR(LEFT($E80)="n",LEFT($E80)="f"),10000,0),V80))</f>
        <v/>
      </c>
      <c r="Z80" s="112" t="str">
        <f aca="false">IF(ISBLANK($B80),"",IF(ISNUMBER(V80),SUM(W80:Y80),V80))</f>
        <v/>
      </c>
      <c r="AA80" s="113" t="str">
        <f aca="false">IF(ISBLANK($B80),"",IF(AND(ISNUMBER(V80),ISNUMBER(AB80)),IF(Z80=AF80,"=",IF(Z80&gt;AF80,"-&gt;","&lt;-")),IF(OR(V80="DQ",V80="NS"),IF(V80="DQ","DQ","NS"),IF(OR(AND(V80="P",AB80="P"),AND(V80="P",AB80="NS"),AND(V80="NS",AB80="P")),"P",IF(V80="P","-&gt;","&lt;-")))))</f>
        <v/>
      </c>
      <c r="AB80" s="113" t="str">
        <f aca="false">IF(ISBLANK($B80),"",IF(OR(LEFT($U80)="y",LEFT($U80)="t",$U80=1),"DQ",IF(AND(ISBLANK($J80),ISBLANK($K80),ISBLANK($L80),ISBLANK($I80),ISBLANK($Q80),ISBLANK($R80),ISBLANK($S80),ISBLANK($P80),NOT(OR(LEFT($M80)="y",LEFT($M80)="t",$M80=1,LEFT($T80)="y",LEFT($T80)="t",$T80=1))),"NS",IF(OR(AND(ISBLANK(Q80),ISBLANK(R80),ISBLANK(S80)),ISBLANK(P80),LEFT(T80)="y",LEFT($T80)="t",$T80=1),"P",1))))</f>
        <v/>
      </c>
      <c r="AC80" s="112" t="str">
        <f aca="false">IF(ISBLANK($B80),"",IF(ISNUMBER(AB80),ROUND(P80,1),AB80))</f>
        <v/>
      </c>
      <c r="AD80" s="112" t="str">
        <f aca="false">IF(ISBLANK($B80),"",IF(ISNUMBER(AB80),10*ROUND(MEDIAN(Q80:S80),2),AB80))</f>
        <v/>
      </c>
      <c r="AE80" s="112" t="str">
        <f aca="false">IF(ISBLANK($B80),"",IF(ISNUMBER(AB80),MIN(3,(IF(ISBLANK($F80),0,$F80)+IF(ISBLANK(N80),0,N80)))*5000+IF(ISBLANK(O80),0,MIN(4,O80))*1000+IF(OR(LEFT($E80)="n",LEFT($E80)="f"),10000,0),AB80))</f>
        <v/>
      </c>
      <c r="AF80" s="112" t="str">
        <f aca="false">IF(ISBLANK($B80),"",IF(ISNUMBER($AB80),SUM(AC80:AE80),AB80))</f>
        <v/>
      </c>
      <c r="AG80" s="112" t="str">
        <f aca="false">IF(ISBLANK($B80),"",IF(OR(AA80="NS",AA80="P",AA80="DQ"),AA80,IF(AA80="&lt;-",Z80,AF80)))</f>
        <v/>
      </c>
      <c r="AH80" s="114" t="str">
        <f aca="true">IF(ISBLANK($B80),"",IF(ISNUMBER($AG80),RANK(AG80,OFFSET(AG$4,0,0,$D$1),1),AG80))</f>
        <v/>
      </c>
      <c r="AI80" s="114" t="str">
        <f aca="true">IF(ISBLANK($B80),"",IF(ISNUMBER($AG80),COUNT(OFFSET(AH$4,0,0,$D$1,1))+1-RANK(AH80,OFFSET(AH$4,0,0,$D$1,1),0)-RANK(AH80,OFFSET(AH$4,0,0,$D$1,1),1),0))</f>
        <v/>
      </c>
      <c r="AJ80" s="112" t="str">
        <f aca="false">IF(ISBLANK($B80),"",IF(ISNUMBER($AG80),IF($AA80="&lt;-",AF80,Z80),$AG80))</f>
        <v/>
      </c>
      <c r="AK80" s="112" t="str">
        <f aca="false">IF(ISBLANK($B80),"",IF(ISNUMBER(AJ80),IF($AA80="&lt;-",AF80,Z80),4000000))</f>
        <v/>
      </c>
      <c r="AL80" s="112" t="str">
        <f aca="false">IF(ISBLANK($B80),"",IF(ISNUMBER($AH80),AH80+AK80/ABS((MAX(MAX(AK$4:AK$103,1),-MIN(AK$4:AK$103,1)))*2),$AH80))</f>
        <v/>
      </c>
      <c r="AM80" s="114" t="str">
        <f aca="true">IF(ISBLANK($B80),"",IF(ISNUMBER($AH80),RANK(AL80,OFFSET(AL$4,0,0,$D$1),1),$AH80))</f>
        <v/>
      </c>
      <c r="AN80" s="114" t="str">
        <f aca="true">IF(ISBLANK($B80),"",IF(ISNUMBER($AH80),COUNT(OFFSET(AM$4,0,0,$D$1,1))+1-RANK(AM80,OFFSET(AM$4,0,0,$D$1,1),0)-RANK(AM80,OFFSET(AM$4,0,0,$D$1,1),1),0))</f>
        <v/>
      </c>
      <c r="AO80" s="112" t="str">
        <f aca="false">IF(ISBLANK($B80),"",IF(ISNUMBER($AH80),IF($AA80="=",MIN(MEDIAN(J80:L80),MEDIAN(Q80:S80)),IF($AA80="&lt;-",MEDIAN(J80:L80),MEDIAN(Q80:S80))),$AH80))</f>
        <v/>
      </c>
      <c r="AP80" s="115" t="str">
        <f aca="false">IF(ISBLANK($B80),"",IF(ISNUMBER($AH80),AM80+AO80/(MAX(AO$4:AO$103,1)*2),$AH80))</f>
        <v/>
      </c>
      <c r="AQ80" s="69" t="str">
        <f aca="false">IF(ISBLANK($B80),"",IF(OR(ISNUMBER($V80),ISNUMBER($AB80)),AG80,$V80))</f>
        <v/>
      </c>
      <c r="AR80" s="70" t="str">
        <f aca="false">IF(ISBLANK($B80),"",IF(ISNUMBER(AS80),AH80-AS80,AS80))</f>
        <v/>
      </c>
      <c r="AS80" s="71" t="str">
        <f aca="true">IF(ISBLANK($B80),"",IF(ISNUMBER($AG80),RANK(AP80,OFFSET($AP$4,0,0,$D$1),1),$AG80))</f>
        <v/>
      </c>
      <c r="AT80" s="71" t="str">
        <f aca="false">IF(ISBLANK($B80),"",IF(ISNUMBER(AS80),AS80,IF(AS80="P",$D$1,IF(AS80="NS",$D$1+1,IF(AS80="DQ",$D$1+2)))))</f>
        <v/>
      </c>
      <c r="AV80" s="1" t="n">
        <v>77</v>
      </c>
      <c r="AW80" s="72" t="str">
        <f aca="true">IF(ISBLANK($B80),"",VLOOKUP(AV80,OFFSET(AY$4,0,0,$D$1,4),4,FALSE()))</f>
        <v/>
      </c>
      <c r="AX80" s="35" t="str">
        <f aca="false">IF(ISBLANK($B80),"",AT80+ROW($A80)/1000)</f>
        <v/>
      </c>
      <c r="AY80" s="35" t="str">
        <f aca="true">IF(ISBLANK($B80),"",RANK(AX80,OFFSET(AX$4,0,0,$D$1),1))</f>
        <v/>
      </c>
      <c r="AZ80" s="35" t="str">
        <f aca="false">IF(ISBLANK($B80),"",$B80)</f>
        <v/>
      </c>
      <c r="BA80" s="35" t="str">
        <f aca="false">IF(ISBLANK($B80),"",AT80)</f>
        <v/>
      </c>
      <c r="BB80" s="73" t="str">
        <f aca="false">AS80</f>
        <v/>
      </c>
      <c r="BC80" s="74" t="str">
        <f aca="true">IF(ISBLANK($B80),"",VLOOKUP(AV80,OFFSET(AY$4,0,0,$D$1,4),2,FALSE()))</f>
        <v/>
      </c>
    </row>
    <row r="81" customFormat="false" ht="14.25" hidden="false" customHeight="false" outlineLevel="0" collapsed="false">
      <c r="A81" s="75" t="n">
        <v>78</v>
      </c>
      <c r="B81" s="76"/>
      <c r="C81" s="77" t="str">
        <f aca="true">IF(ISBLANK($B81),IF(OR(ISBLANK($B80),CELL("row",$B81)-3&gt;$D$1),"","Enter School Name Here"),"")</f>
        <v/>
      </c>
      <c r="D81" s="78"/>
      <c r="E81" s="79"/>
      <c r="F81" s="79"/>
      <c r="G81" s="79"/>
      <c r="H81" s="80"/>
      <c r="I81" s="81"/>
      <c r="J81" s="82"/>
      <c r="K81" s="83"/>
      <c r="L81" s="84"/>
      <c r="M81" s="81"/>
      <c r="N81" s="85"/>
      <c r="O81" s="80"/>
      <c r="P81" s="81"/>
      <c r="Q81" s="82"/>
      <c r="R81" s="83"/>
      <c r="S81" s="84"/>
      <c r="T81" s="86"/>
      <c r="U81" s="79"/>
      <c r="V81" s="87" t="str">
        <f aca="false">IF(ISBLANK($B81),"",IF(OR(LEFT($U81)="y",LEFT($U81)="t",$U81=1),"DQ",IF(AND(ISBLANK($J81),ISBLANK($K81),ISBLANK($L81),ISBLANK($I81),ISBLANK($Q81),ISBLANK($R81),ISBLANK($S81),ISBLANK($P81),NOT(OR(LEFT($M81)="y",LEFT($M81)="t",$M81=1,LEFT($T81)="y",LEFT($T81)="t",$T81=1))),"NS",IF(OR(AND(ISBLANK(J81),ISBLANK(K81),ISBLANK(L81)),ISBLANK(I81),LEFT(M81)="y",LEFT($M81)="t",$M81=1),"P",1))))</f>
        <v/>
      </c>
      <c r="W81" s="88" t="str">
        <f aca="false">IF(ISBLANK($B81),"",IF(ISNUMBER(V81),ROUND(I81,1),V81))</f>
        <v/>
      </c>
      <c r="X81" s="88" t="str">
        <f aca="false">IF(ISBLANK($B81),"",IF(ISNUMBER(V81),10*ROUND(MEDIAN(J81:L81),2),V81))</f>
        <v/>
      </c>
      <c r="Y81" s="88" t="str">
        <f aca="false">IF(ISBLANK($B81),"",IF(ISNUMBER(V81),MIN(3,(IF(ISBLANK($F81),0,$F81)+IF(ISBLANK(G81),0,G81)))*5000+IF(ISBLANK(H81),0,MIN(4,H81))*1000+IF(OR(LEFT($E81)="n",LEFT($E81)="f"),10000,0),V81))</f>
        <v/>
      </c>
      <c r="Z81" s="88" t="str">
        <f aca="false">IF(ISBLANK($B81),"",IF(ISNUMBER(V81),SUM(W81:Y81),V81))</f>
        <v/>
      </c>
      <c r="AA81" s="89" t="str">
        <f aca="false">IF(ISBLANK($B81),"",IF(AND(ISNUMBER(V81),ISNUMBER(AB81)),IF(Z81=AF81,"=",IF(Z81&gt;AF81,"-&gt;","&lt;-")),IF(OR(V81="DQ",V81="NS"),IF(V81="DQ","DQ","NS"),IF(OR(AND(V81="P",AB81="P"),AND(V81="P",AB81="NS"),AND(V81="NS",AB81="P")),"P",IF(V81="P","-&gt;","&lt;-")))))</f>
        <v/>
      </c>
      <c r="AB81" s="89" t="str">
        <f aca="false">IF(ISBLANK($B81),"",IF(OR(LEFT($U81)="y",LEFT($U81)="t",$U81=1),"DQ",IF(AND(ISBLANK($J81),ISBLANK($K81),ISBLANK($L81),ISBLANK($I81),ISBLANK($Q81),ISBLANK($R81),ISBLANK($S81),ISBLANK($P81),NOT(OR(LEFT($M81)="y",LEFT($M81)="t",$M81=1,LEFT($T81)="y",LEFT($T81)="t",$T81=1))),"NS",IF(OR(AND(ISBLANK(Q81),ISBLANK(R81),ISBLANK(S81)),ISBLANK(P81),LEFT(T81)="y",LEFT($T81)="t",$T81=1),"P",1))))</f>
        <v/>
      </c>
      <c r="AC81" s="88" t="str">
        <f aca="false">IF(ISBLANK($B81),"",IF(ISNUMBER(AB81),ROUND(P81,1),AB81))</f>
        <v/>
      </c>
      <c r="AD81" s="88" t="str">
        <f aca="false">IF(ISBLANK($B81),"",IF(ISNUMBER(AB81),10*ROUND(MEDIAN(Q81:S81),2),AB81))</f>
        <v/>
      </c>
      <c r="AE81" s="88" t="str">
        <f aca="false">IF(ISBLANK($B81),"",IF(ISNUMBER(AB81),MIN(3,(IF(ISBLANK($F81),0,$F81)+IF(ISBLANK(N81),0,N81)))*5000+IF(ISBLANK(O81),0,MIN(4,O81))*1000+IF(OR(LEFT($E81)="n",LEFT($E81)="f"),10000,0),AB81))</f>
        <v/>
      </c>
      <c r="AF81" s="88" t="str">
        <f aca="false">IF(ISBLANK($B81),"",IF(ISNUMBER($AB81),SUM(AC81:AE81),AB81))</f>
        <v/>
      </c>
      <c r="AG81" s="88" t="str">
        <f aca="false">IF(ISBLANK($B81),"",IF(OR(AA81="NS",AA81="P",AA81="DQ"),AA81,IF(AA81="&lt;-",Z81,AF81)))</f>
        <v/>
      </c>
      <c r="AH81" s="90" t="str">
        <f aca="true">IF(ISBLANK($B81),"",IF(ISNUMBER($AG81),RANK(AG81,OFFSET(AG$4,0,0,$D$1),1),AG81))</f>
        <v/>
      </c>
      <c r="AI81" s="90" t="str">
        <f aca="true">IF(ISBLANK($B81),"",IF(ISNUMBER($AG81),COUNT(OFFSET(AH$4,0,0,$D$1,1))+1-RANK(AH81,OFFSET(AH$4,0,0,$D$1,1),0)-RANK(AH81,OFFSET(AH$4,0,0,$D$1,1),1),0))</f>
        <v/>
      </c>
      <c r="AJ81" s="88" t="str">
        <f aca="false">IF(ISBLANK($B81),"",IF(ISNUMBER($AG81),IF($AA81="&lt;-",AF81,Z81),$AG81))</f>
        <v/>
      </c>
      <c r="AK81" s="88" t="str">
        <f aca="false">IF(ISBLANK($B81),"",IF(ISNUMBER(AJ81),IF($AA81="&lt;-",AF81,Z81),4000000))</f>
        <v/>
      </c>
      <c r="AL81" s="88" t="str">
        <f aca="false">IF(ISBLANK($B81),"",IF(ISNUMBER($AH81),AH81+AK81/ABS((MAX(MAX(AK$4:AK$103,1),-MIN(AK$4:AK$103,1)))*2),$AH81))</f>
        <v/>
      </c>
      <c r="AM81" s="90" t="str">
        <f aca="true">IF(ISBLANK($B81),"",IF(ISNUMBER($AH81),RANK(AL81,OFFSET(AL$4,0,0,$D$1),1),$AH81))</f>
        <v/>
      </c>
      <c r="AN81" s="90" t="str">
        <f aca="true">IF(ISBLANK($B81),"",IF(ISNUMBER($AH81),COUNT(OFFSET(AM$4,0,0,$D$1,1))+1-RANK(AM81,OFFSET(AM$4,0,0,$D$1,1),0)-RANK(AM81,OFFSET(AM$4,0,0,$D$1,1),1),0))</f>
        <v/>
      </c>
      <c r="AO81" s="88" t="str">
        <f aca="false">IF(ISBLANK($B81),"",IF(ISNUMBER($AH81),IF($AA81="=",MIN(MEDIAN(J81:L81),MEDIAN(Q81:S81)),IF($AA81="&lt;-",MEDIAN(J81:L81),MEDIAN(Q81:S81))),$AH81))</f>
        <v/>
      </c>
      <c r="AP81" s="91" t="str">
        <f aca="false">IF(ISBLANK($B81),"",IF(ISNUMBER($AH81),AM81+AO81/(MAX(AO$4:AO$103,1)*2),$AH81))</f>
        <v/>
      </c>
      <c r="AQ81" s="92" t="str">
        <f aca="false">IF(ISBLANK($B81),"",IF(OR(ISNUMBER($V81),ISNUMBER($AB81)),AG81,$V81))</f>
        <v/>
      </c>
      <c r="AR81" s="93" t="str">
        <f aca="false">IF(ISBLANK($B81),"",IF(ISNUMBER(AS81),AH81-AS81,AS81))</f>
        <v/>
      </c>
      <c r="AS81" s="94" t="str">
        <f aca="true">IF(ISBLANK($B81),"",IF(ISNUMBER($AG81),RANK(AP81,OFFSET($AP$4,0,0,$D$1),1),$AG81))</f>
        <v/>
      </c>
      <c r="AT81" s="94" t="str">
        <f aca="false">IF(ISBLANK($B81),"",IF(ISNUMBER(AS81),AS81,IF(AS81="P",$D$1,IF(AS81="NS",$D$1+1,IF(AS81="DQ",$D$1+2)))))</f>
        <v/>
      </c>
      <c r="AV81" s="1" t="n">
        <v>78</v>
      </c>
      <c r="AW81" s="95" t="str">
        <f aca="true">IF(ISBLANK($B81),"",VLOOKUP(AV81,OFFSET(AY$4,0,0,$D$1,4),4,FALSE()))</f>
        <v/>
      </c>
      <c r="AX81" s="96" t="str">
        <f aca="false">IF(ISBLANK($B81),"",AT81+ROW($A81)/1000)</f>
        <v/>
      </c>
      <c r="AY81" s="96" t="str">
        <f aca="true">IF(ISBLANK($B81),"",RANK(AX81,OFFSET(AX$4,0,0,$D$1),1))</f>
        <v/>
      </c>
      <c r="AZ81" s="96" t="str">
        <f aca="false">IF(ISBLANK($B81),"",$B81)</f>
        <v/>
      </c>
      <c r="BA81" s="96" t="str">
        <f aca="false">IF(ISBLANK($B81),"",AT81)</f>
        <v/>
      </c>
      <c r="BB81" s="97" t="str">
        <f aca="false">AS81</f>
        <v/>
      </c>
      <c r="BC81" s="98" t="str">
        <f aca="true">IF(ISBLANK($B81),"",VLOOKUP(AV81,OFFSET(AY$4,0,0,$D$1,4),2,FALSE()))</f>
        <v/>
      </c>
    </row>
    <row r="82" customFormat="false" ht="14.25" hidden="false" customHeight="false" outlineLevel="0" collapsed="false">
      <c r="A82" s="99" t="n">
        <v>79</v>
      </c>
      <c r="B82" s="116"/>
      <c r="C82" s="101" t="str">
        <f aca="true">IF(ISBLANK($B82),IF(OR(ISBLANK($B81),CELL("row",$B82)-3&gt;$D$1),"","Enter School Name Here"),"")</f>
        <v/>
      </c>
      <c r="D82" s="102"/>
      <c r="E82" s="103"/>
      <c r="F82" s="103"/>
      <c r="G82" s="103"/>
      <c r="H82" s="104"/>
      <c r="I82" s="105"/>
      <c r="J82" s="106"/>
      <c r="K82" s="107"/>
      <c r="L82" s="108"/>
      <c r="M82" s="105"/>
      <c r="N82" s="109"/>
      <c r="O82" s="104"/>
      <c r="P82" s="105"/>
      <c r="Q82" s="106"/>
      <c r="R82" s="107"/>
      <c r="S82" s="108"/>
      <c r="T82" s="110"/>
      <c r="U82" s="103"/>
      <c r="V82" s="111" t="str">
        <f aca="false">IF(ISBLANK($B82),"",IF(OR(LEFT($U82)="y",LEFT($U82)="t",$U82=1),"DQ",IF(AND(ISBLANK($J82),ISBLANK($K82),ISBLANK($L82),ISBLANK($I82),ISBLANK($Q82),ISBLANK($R82),ISBLANK($S82),ISBLANK($P82),NOT(OR(LEFT($M82)="y",LEFT($M82)="t",$M82=1,LEFT($T82)="y",LEFT($T82)="t",$T82=1))),"NS",IF(OR(AND(ISBLANK(J82),ISBLANK(K82),ISBLANK(L82)),ISBLANK(I82),LEFT(M82)="y",LEFT($M82)="t",$M82=1),"P",1))))</f>
        <v/>
      </c>
      <c r="W82" s="112" t="str">
        <f aca="false">IF(ISBLANK($B82),"",IF(ISNUMBER(V82),ROUND(I82,1),V82))</f>
        <v/>
      </c>
      <c r="X82" s="112" t="str">
        <f aca="false">IF(ISBLANK($B82),"",IF(ISNUMBER(V82),10*ROUND(MEDIAN(J82:L82),2),V82))</f>
        <v/>
      </c>
      <c r="Y82" s="112" t="str">
        <f aca="false">IF(ISBLANK($B82),"",IF(ISNUMBER(V82),MIN(3,(IF(ISBLANK($F82),0,$F82)+IF(ISBLANK(G82),0,G82)))*5000+IF(ISBLANK(H82),0,MIN(4,H82))*1000+IF(OR(LEFT($E82)="n",LEFT($E82)="f"),10000,0),V82))</f>
        <v/>
      </c>
      <c r="Z82" s="112" t="str">
        <f aca="false">IF(ISBLANK($B82),"",IF(ISNUMBER(V82),SUM(W82:Y82),V82))</f>
        <v/>
      </c>
      <c r="AA82" s="113" t="str">
        <f aca="false">IF(ISBLANK($B82),"",IF(AND(ISNUMBER(V82),ISNUMBER(AB82)),IF(Z82=AF82,"=",IF(Z82&gt;AF82,"-&gt;","&lt;-")),IF(OR(V82="DQ",V82="NS"),IF(V82="DQ","DQ","NS"),IF(OR(AND(V82="P",AB82="P"),AND(V82="P",AB82="NS"),AND(V82="NS",AB82="P")),"P",IF(V82="P","-&gt;","&lt;-")))))</f>
        <v/>
      </c>
      <c r="AB82" s="113" t="str">
        <f aca="false">IF(ISBLANK($B82),"",IF(OR(LEFT($U82)="y",LEFT($U82)="t",$U82=1),"DQ",IF(AND(ISBLANK($J82),ISBLANK($K82),ISBLANK($L82),ISBLANK($I82),ISBLANK($Q82),ISBLANK($R82),ISBLANK($S82),ISBLANK($P82),NOT(OR(LEFT($M82)="y",LEFT($M82)="t",$M82=1,LEFT($T82)="y",LEFT($T82)="t",$T82=1))),"NS",IF(OR(AND(ISBLANK(Q82),ISBLANK(R82),ISBLANK(S82)),ISBLANK(P82),LEFT(T82)="y",LEFT($T82)="t",$T82=1),"P",1))))</f>
        <v/>
      </c>
      <c r="AC82" s="112" t="str">
        <f aca="false">IF(ISBLANK($B82),"",IF(ISNUMBER(AB82),ROUND(P82,1),AB82))</f>
        <v/>
      </c>
      <c r="AD82" s="112" t="str">
        <f aca="false">IF(ISBLANK($B82),"",IF(ISNUMBER(AB82),10*ROUND(MEDIAN(Q82:S82),2),AB82))</f>
        <v/>
      </c>
      <c r="AE82" s="112" t="str">
        <f aca="false">IF(ISBLANK($B82),"",IF(ISNUMBER(AB82),MIN(3,(IF(ISBLANK($F82),0,$F82)+IF(ISBLANK(N82),0,N82)))*5000+IF(ISBLANK(O82),0,MIN(4,O82))*1000+IF(OR(LEFT($E82)="n",LEFT($E82)="f"),10000,0),AB82))</f>
        <v/>
      </c>
      <c r="AF82" s="112" t="str">
        <f aca="false">IF(ISBLANK($B82),"",IF(ISNUMBER($AB82),SUM(AC82:AE82),AB82))</f>
        <v/>
      </c>
      <c r="AG82" s="112" t="str">
        <f aca="false">IF(ISBLANK($B82),"",IF(OR(AA82="NS",AA82="P",AA82="DQ"),AA82,IF(AA82="&lt;-",Z82,AF82)))</f>
        <v/>
      </c>
      <c r="AH82" s="114" t="str">
        <f aca="true">IF(ISBLANK($B82),"",IF(ISNUMBER($AG82),RANK(AG82,OFFSET(AG$4,0,0,$D$1),1),AG82))</f>
        <v/>
      </c>
      <c r="AI82" s="114" t="str">
        <f aca="true">IF(ISBLANK($B82),"",IF(ISNUMBER($AG82),COUNT(OFFSET(AH$4,0,0,$D$1,1))+1-RANK(AH82,OFFSET(AH$4,0,0,$D$1,1),0)-RANK(AH82,OFFSET(AH$4,0,0,$D$1,1),1),0))</f>
        <v/>
      </c>
      <c r="AJ82" s="112" t="str">
        <f aca="false">IF(ISBLANK($B82),"",IF(ISNUMBER($AG82),IF($AA82="&lt;-",AF82,Z82),$AG82))</f>
        <v/>
      </c>
      <c r="AK82" s="112" t="str">
        <f aca="false">IF(ISBLANK($B82),"",IF(ISNUMBER(AJ82),IF($AA82="&lt;-",AF82,Z82),4000000))</f>
        <v/>
      </c>
      <c r="AL82" s="112" t="str">
        <f aca="false">IF(ISBLANK($B82),"",IF(ISNUMBER($AH82),AH82+AK82/ABS((MAX(MAX(AK$4:AK$103,1),-MIN(AK$4:AK$103,1)))*2),$AH82))</f>
        <v/>
      </c>
      <c r="AM82" s="114" t="str">
        <f aca="true">IF(ISBLANK($B82),"",IF(ISNUMBER($AH82),RANK(AL82,OFFSET(AL$4,0,0,$D$1),1),$AH82))</f>
        <v/>
      </c>
      <c r="AN82" s="114" t="str">
        <f aca="true">IF(ISBLANK($B82),"",IF(ISNUMBER($AH82),COUNT(OFFSET(AM$4,0,0,$D$1,1))+1-RANK(AM82,OFFSET(AM$4,0,0,$D$1,1),0)-RANK(AM82,OFFSET(AM$4,0,0,$D$1,1),1),0))</f>
        <v/>
      </c>
      <c r="AO82" s="112" t="str">
        <f aca="false">IF(ISBLANK($B82),"",IF(ISNUMBER($AH82),IF($AA82="=",MIN(MEDIAN(J82:L82),MEDIAN(Q82:S82)),IF($AA82="&lt;-",MEDIAN(J82:L82),MEDIAN(Q82:S82))),$AH82))</f>
        <v/>
      </c>
      <c r="AP82" s="115" t="str">
        <f aca="false">IF(ISBLANK($B82),"",IF(ISNUMBER($AH82),AM82+AO82/(MAX(AO$4:AO$103,1)*2),$AH82))</f>
        <v/>
      </c>
      <c r="AQ82" s="69" t="str">
        <f aca="false">IF(ISBLANK($B82),"",IF(OR(ISNUMBER($V82),ISNUMBER($AB82)),AG82,$V82))</f>
        <v/>
      </c>
      <c r="AR82" s="70" t="str">
        <f aca="false">IF(ISBLANK($B82),"",IF(ISNUMBER(AS82),AH82-AS82,AS82))</f>
        <v/>
      </c>
      <c r="AS82" s="71" t="str">
        <f aca="true">IF(ISBLANK($B82),"",IF(ISNUMBER($AG82),RANK(AP82,OFFSET($AP$4,0,0,$D$1),1),$AG82))</f>
        <v/>
      </c>
      <c r="AT82" s="71" t="str">
        <f aca="false">IF(ISBLANK($B82),"",IF(ISNUMBER(AS82),AS82,IF(AS82="P",$D$1,IF(AS82="NS",$D$1+1,IF(AS82="DQ",$D$1+2)))))</f>
        <v/>
      </c>
      <c r="AV82" s="1" t="n">
        <v>79</v>
      </c>
      <c r="AW82" s="72" t="str">
        <f aca="true">IF(ISBLANK($B82),"",VLOOKUP(AV82,OFFSET(AY$4,0,0,$D$1,4),4,FALSE()))</f>
        <v/>
      </c>
      <c r="AX82" s="35" t="str">
        <f aca="false">IF(ISBLANK($B82),"",AT82+ROW($A82)/1000)</f>
        <v/>
      </c>
      <c r="AY82" s="35" t="str">
        <f aca="true">IF(ISBLANK($B82),"",RANK(AX82,OFFSET(AX$4,0,0,$D$1),1))</f>
        <v/>
      </c>
      <c r="AZ82" s="35" t="str">
        <f aca="false">IF(ISBLANK($B82),"",$B82)</f>
        <v/>
      </c>
      <c r="BA82" s="35" t="str">
        <f aca="false">IF(ISBLANK($B82),"",AT82)</f>
        <v/>
      </c>
      <c r="BB82" s="73" t="str">
        <f aca="false">AS82</f>
        <v/>
      </c>
      <c r="BC82" s="74" t="str">
        <f aca="true">IF(ISBLANK($B82),"",VLOOKUP(AV82,OFFSET(AY$4,0,0,$D$1,4),2,FALSE()))</f>
        <v/>
      </c>
    </row>
    <row r="83" customFormat="false" ht="14.25" hidden="false" customHeight="false" outlineLevel="0" collapsed="false">
      <c r="A83" s="75" t="n">
        <v>80</v>
      </c>
      <c r="B83" s="76"/>
      <c r="C83" s="77" t="str">
        <f aca="true">IF(ISBLANK($B83),IF(OR(ISBLANK($B82),CELL("row",$B83)-3&gt;$D$1),"","Enter School Name Here"),"")</f>
        <v/>
      </c>
      <c r="D83" s="78"/>
      <c r="E83" s="79"/>
      <c r="F83" s="79"/>
      <c r="G83" s="79"/>
      <c r="H83" s="80"/>
      <c r="I83" s="81"/>
      <c r="J83" s="82"/>
      <c r="K83" s="83"/>
      <c r="L83" s="84"/>
      <c r="M83" s="81"/>
      <c r="N83" s="85"/>
      <c r="O83" s="80"/>
      <c r="P83" s="81"/>
      <c r="Q83" s="82"/>
      <c r="R83" s="83"/>
      <c r="S83" s="84"/>
      <c r="T83" s="86"/>
      <c r="U83" s="79"/>
      <c r="V83" s="87" t="str">
        <f aca="false">IF(ISBLANK($B83),"",IF(OR(LEFT($U83)="y",LEFT($U83)="t",$U83=1),"DQ",IF(AND(ISBLANK($J83),ISBLANK($K83),ISBLANK($L83),ISBLANK($I83),ISBLANK($Q83),ISBLANK($R83),ISBLANK($S83),ISBLANK($P83),NOT(OR(LEFT($M83)="y",LEFT($M83)="t",$M83=1,LEFT($T83)="y",LEFT($T83)="t",$T83=1))),"NS",IF(OR(AND(ISBLANK(J83),ISBLANK(K83),ISBLANK(L83)),ISBLANK(I83),LEFT(M83)="y",LEFT($M83)="t",$M83=1),"P",1))))</f>
        <v/>
      </c>
      <c r="W83" s="88" t="str">
        <f aca="false">IF(ISBLANK($B83),"",IF(ISNUMBER(V83),ROUND(I83,1),V83))</f>
        <v/>
      </c>
      <c r="X83" s="88" t="str">
        <f aca="false">IF(ISBLANK($B83),"",IF(ISNUMBER(V83),10*ROUND(MEDIAN(J83:L83),2),V83))</f>
        <v/>
      </c>
      <c r="Y83" s="88" t="str">
        <f aca="false">IF(ISBLANK($B83),"",IF(ISNUMBER(V83),MIN(3,(IF(ISBLANK($F83),0,$F83)+IF(ISBLANK(G83),0,G83)))*5000+IF(ISBLANK(H83),0,MIN(4,H83))*1000+IF(OR(LEFT($E83)="n",LEFT($E83)="f"),10000,0),V83))</f>
        <v/>
      </c>
      <c r="Z83" s="88" t="str">
        <f aca="false">IF(ISBLANK($B83),"",IF(ISNUMBER(V83),SUM(W83:Y83),V83))</f>
        <v/>
      </c>
      <c r="AA83" s="89" t="str">
        <f aca="false">IF(ISBLANK($B83),"",IF(AND(ISNUMBER(V83),ISNUMBER(AB83)),IF(Z83=AF83,"=",IF(Z83&gt;AF83,"-&gt;","&lt;-")),IF(OR(V83="DQ",V83="NS"),IF(V83="DQ","DQ","NS"),IF(OR(AND(V83="P",AB83="P"),AND(V83="P",AB83="NS"),AND(V83="NS",AB83="P")),"P",IF(V83="P","-&gt;","&lt;-")))))</f>
        <v/>
      </c>
      <c r="AB83" s="89" t="str">
        <f aca="false">IF(ISBLANK($B83),"",IF(OR(LEFT($U83)="y",LEFT($U83)="t",$U83=1),"DQ",IF(AND(ISBLANK($J83),ISBLANK($K83),ISBLANK($L83),ISBLANK($I83),ISBLANK($Q83),ISBLANK($R83),ISBLANK($S83),ISBLANK($P83),NOT(OR(LEFT($M83)="y",LEFT($M83)="t",$M83=1,LEFT($T83)="y",LEFT($T83)="t",$T83=1))),"NS",IF(OR(AND(ISBLANK(Q83),ISBLANK(R83),ISBLANK(S83)),ISBLANK(P83),LEFT(T83)="y",LEFT($T83)="t",$T83=1),"P",1))))</f>
        <v/>
      </c>
      <c r="AC83" s="88" t="str">
        <f aca="false">IF(ISBLANK($B83),"",IF(ISNUMBER(AB83),ROUND(P83,1),AB83))</f>
        <v/>
      </c>
      <c r="AD83" s="88" t="str">
        <f aca="false">IF(ISBLANK($B83),"",IF(ISNUMBER(AB83),10*ROUND(MEDIAN(Q83:S83),2),AB83))</f>
        <v/>
      </c>
      <c r="AE83" s="88" t="str">
        <f aca="false">IF(ISBLANK($B83),"",IF(ISNUMBER(AB83),MIN(3,(IF(ISBLANK($F83),0,$F83)+IF(ISBLANK(N83),0,N83)))*5000+IF(ISBLANK(O83),0,MIN(4,O83))*1000+IF(OR(LEFT($E83)="n",LEFT($E83)="f"),10000,0),AB83))</f>
        <v/>
      </c>
      <c r="AF83" s="88" t="str">
        <f aca="false">IF(ISBLANK($B83),"",IF(ISNUMBER($AB83),SUM(AC83:AE83),AB83))</f>
        <v/>
      </c>
      <c r="AG83" s="88" t="str">
        <f aca="false">IF(ISBLANK($B83),"",IF(OR(AA83="NS",AA83="P",AA83="DQ"),AA83,IF(AA83="&lt;-",Z83,AF83)))</f>
        <v/>
      </c>
      <c r="AH83" s="90" t="str">
        <f aca="true">IF(ISBLANK($B83),"",IF(ISNUMBER($AG83),RANK(AG83,OFFSET(AG$4,0,0,$D$1),1),AG83))</f>
        <v/>
      </c>
      <c r="AI83" s="90" t="str">
        <f aca="true">IF(ISBLANK($B83),"",IF(ISNUMBER($AG83),COUNT(OFFSET(AH$4,0,0,$D$1,1))+1-RANK(AH83,OFFSET(AH$4,0,0,$D$1,1),0)-RANK(AH83,OFFSET(AH$4,0,0,$D$1,1),1),0))</f>
        <v/>
      </c>
      <c r="AJ83" s="88" t="str">
        <f aca="false">IF(ISBLANK($B83),"",IF(ISNUMBER($AG83),IF($AA83="&lt;-",AF83,Z83),$AG83))</f>
        <v/>
      </c>
      <c r="AK83" s="88" t="str">
        <f aca="false">IF(ISBLANK($B83),"",IF(ISNUMBER(AJ83),IF($AA83="&lt;-",AF83,Z83),4000000))</f>
        <v/>
      </c>
      <c r="AL83" s="88" t="str">
        <f aca="false">IF(ISBLANK($B83),"",IF(ISNUMBER($AH83),AH83+AK83/ABS((MAX(MAX(AK$4:AK$103,1),-MIN(AK$4:AK$103,1)))*2),$AH83))</f>
        <v/>
      </c>
      <c r="AM83" s="90" t="str">
        <f aca="true">IF(ISBLANK($B83),"",IF(ISNUMBER($AH83),RANK(AL83,OFFSET(AL$4,0,0,$D$1),1),$AH83))</f>
        <v/>
      </c>
      <c r="AN83" s="90" t="str">
        <f aca="true">IF(ISBLANK($B83),"",IF(ISNUMBER($AH83),COUNT(OFFSET(AM$4,0,0,$D$1,1))+1-RANK(AM83,OFFSET(AM$4,0,0,$D$1,1),0)-RANK(AM83,OFFSET(AM$4,0,0,$D$1,1),1),0))</f>
        <v/>
      </c>
      <c r="AO83" s="88" t="str">
        <f aca="false">IF(ISBLANK($B83),"",IF(ISNUMBER($AH83),IF($AA83="=",MIN(MEDIAN(J83:L83),MEDIAN(Q83:S83)),IF($AA83="&lt;-",MEDIAN(J83:L83),MEDIAN(Q83:S83))),$AH83))</f>
        <v/>
      </c>
      <c r="AP83" s="91" t="str">
        <f aca="false">IF(ISBLANK($B83),"",IF(ISNUMBER($AH83),AM83+AO83/(MAX(AO$4:AO$103,1)*2),$AH83))</f>
        <v/>
      </c>
      <c r="AQ83" s="92" t="str">
        <f aca="false">IF(ISBLANK($B83),"",IF(OR(ISNUMBER($V83),ISNUMBER($AB83)),AG83,$V83))</f>
        <v/>
      </c>
      <c r="AR83" s="93" t="str">
        <f aca="false">IF(ISBLANK($B83),"",IF(ISNUMBER(AS83),AH83-AS83,AS83))</f>
        <v/>
      </c>
      <c r="AS83" s="94" t="str">
        <f aca="true">IF(ISBLANK($B83),"",IF(ISNUMBER($AG83),RANK(AP83,OFFSET($AP$4,0,0,$D$1),1),$AG83))</f>
        <v/>
      </c>
      <c r="AT83" s="94" t="str">
        <f aca="false">IF(ISBLANK($B83),"",IF(ISNUMBER(AS83),AS83,IF(AS83="P",$D$1,IF(AS83="NS",$D$1+1,IF(AS83="DQ",$D$1+2)))))</f>
        <v/>
      </c>
      <c r="AV83" s="1" t="n">
        <v>80</v>
      </c>
      <c r="AW83" s="95" t="str">
        <f aca="true">IF(ISBLANK($B83),"",VLOOKUP(AV83,OFFSET(AY$4,0,0,$D$1,4),4,FALSE()))</f>
        <v/>
      </c>
      <c r="AX83" s="96" t="str">
        <f aca="false">IF(ISBLANK($B83),"",AT83+ROW($A83)/1000)</f>
        <v/>
      </c>
      <c r="AY83" s="96" t="str">
        <f aca="true">IF(ISBLANK($B83),"",RANK(AX83,OFFSET(AX$4,0,0,$D$1),1))</f>
        <v/>
      </c>
      <c r="AZ83" s="96" t="str">
        <f aca="false">IF(ISBLANK($B83),"",$B83)</f>
        <v/>
      </c>
      <c r="BA83" s="96" t="str">
        <f aca="false">IF(ISBLANK($B83),"",AT83)</f>
        <v/>
      </c>
      <c r="BB83" s="97" t="str">
        <f aca="false">AS83</f>
        <v/>
      </c>
      <c r="BC83" s="98" t="str">
        <f aca="true">IF(ISBLANK($B83),"",VLOOKUP(AV83,OFFSET(AY$4,0,0,$D$1,4),2,FALSE()))</f>
        <v/>
      </c>
    </row>
    <row r="84" customFormat="false" ht="14.25" hidden="false" customHeight="false" outlineLevel="0" collapsed="false">
      <c r="A84" s="99" t="n">
        <v>81</v>
      </c>
      <c r="B84" s="116"/>
      <c r="C84" s="101" t="str">
        <f aca="true">IF(ISBLANK($B84),IF(OR(ISBLANK($B83),CELL("row",$B84)-3&gt;$D$1),"","Enter School Name Here"),"")</f>
        <v/>
      </c>
      <c r="D84" s="102"/>
      <c r="E84" s="103"/>
      <c r="F84" s="103"/>
      <c r="G84" s="103"/>
      <c r="H84" s="104"/>
      <c r="I84" s="105"/>
      <c r="J84" s="106"/>
      <c r="K84" s="107"/>
      <c r="L84" s="108"/>
      <c r="M84" s="105"/>
      <c r="N84" s="109"/>
      <c r="O84" s="104"/>
      <c r="P84" s="105"/>
      <c r="Q84" s="106"/>
      <c r="R84" s="107"/>
      <c r="S84" s="108"/>
      <c r="T84" s="110"/>
      <c r="U84" s="103"/>
      <c r="V84" s="111" t="str">
        <f aca="false">IF(ISBLANK($B84),"",IF(OR(LEFT($U84)="y",LEFT($U84)="t",$U84=1),"DQ",IF(AND(ISBLANK($J84),ISBLANK($K84),ISBLANK($L84),ISBLANK($I84),ISBLANK($Q84),ISBLANK($R84),ISBLANK($S84),ISBLANK($P84),NOT(OR(LEFT($M84)="y",LEFT($M84)="t",$M84=1,LEFT($T84)="y",LEFT($T84)="t",$T84=1))),"NS",IF(OR(AND(ISBLANK(J84),ISBLANK(K84),ISBLANK(L84)),ISBLANK(I84),LEFT(M84)="y",LEFT($M84)="t",$M84=1),"P",1))))</f>
        <v/>
      </c>
      <c r="W84" s="112" t="str">
        <f aca="false">IF(ISBLANK($B84),"",IF(ISNUMBER(V84),ROUND(I84,1),V84))</f>
        <v/>
      </c>
      <c r="X84" s="112" t="str">
        <f aca="false">IF(ISBLANK($B84),"",IF(ISNUMBER(V84),10*ROUND(MEDIAN(J84:L84),2),V84))</f>
        <v/>
      </c>
      <c r="Y84" s="112" t="str">
        <f aca="false">IF(ISBLANK($B84),"",IF(ISNUMBER(V84),MIN(3,(IF(ISBLANK($F84),0,$F84)+IF(ISBLANK(G84),0,G84)))*5000+IF(ISBLANK(H84),0,MIN(4,H84))*1000+IF(OR(LEFT($E84)="n",LEFT($E84)="f"),10000,0),V84))</f>
        <v/>
      </c>
      <c r="Z84" s="112" t="str">
        <f aca="false">IF(ISBLANK($B84),"",IF(ISNUMBER(V84),SUM(W84:Y84),V84))</f>
        <v/>
      </c>
      <c r="AA84" s="113" t="str">
        <f aca="false">IF(ISBLANK($B84),"",IF(AND(ISNUMBER(V84),ISNUMBER(AB84)),IF(Z84=AF84,"=",IF(Z84&gt;AF84,"-&gt;","&lt;-")),IF(OR(V84="DQ",V84="NS"),IF(V84="DQ","DQ","NS"),IF(OR(AND(V84="P",AB84="P"),AND(V84="P",AB84="NS"),AND(V84="NS",AB84="P")),"P",IF(V84="P","-&gt;","&lt;-")))))</f>
        <v/>
      </c>
      <c r="AB84" s="113" t="str">
        <f aca="false">IF(ISBLANK($B84),"",IF(OR(LEFT($U84)="y",LEFT($U84)="t",$U84=1),"DQ",IF(AND(ISBLANK($J84),ISBLANK($K84),ISBLANK($L84),ISBLANK($I84),ISBLANK($Q84),ISBLANK($R84),ISBLANK($S84),ISBLANK($P84),NOT(OR(LEFT($M84)="y",LEFT($M84)="t",$M84=1,LEFT($T84)="y",LEFT($T84)="t",$T84=1))),"NS",IF(OR(AND(ISBLANK(Q84),ISBLANK(R84),ISBLANK(S84)),ISBLANK(P84),LEFT(T84)="y",LEFT($T84)="t",$T84=1),"P",1))))</f>
        <v/>
      </c>
      <c r="AC84" s="112" t="str">
        <f aca="false">IF(ISBLANK($B84),"",IF(ISNUMBER(AB84),ROUND(P84,1),AB84))</f>
        <v/>
      </c>
      <c r="AD84" s="112" t="str">
        <f aca="false">IF(ISBLANK($B84),"",IF(ISNUMBER(AB84),10*ROUND(MEDIAN(Q84:S84),2),AB84))</f>
        <v/>
      </c>
      <c r="AE84" s="112" t="str">
        <f aca="false">IF(ISBLANK($B84),"",IF(ISNUMBER(AB84),MIN(3,(IF(ISBLANK($F84),0,$F84)+IF(ISBLANK(N84),0,N84)))*5000+IF(ISBLANK(O84),0,MIN(4,O84))*1000+IF(OR(LEFT($E84)="n",LEFT($E84)="f"),10000,0),AB84))</f>
        <v/>
      </c>
      <c r="AF84" s="112" t="str">
        <f aca="false">IF(ISBLANK($B84),"",IF(ISNUMBER($AB84),SUM(AC84:AE84),AB84))</f>
        <v/>
      </c>
      <c r="AG84" s="112" t="str">
        <f aca="false">IF(ISBLANK($B84),"",IF(OR(AA84="NS",AA84="P",AA84="DQ"),AA84,IF(AA84="&lt;-",Z84,AF84)))</f>
        <v/>
      </c>
      <c r="AH84" s="114" t="str">
        <f aca="true">IF(ISBLANK($B84),"",IF(ISNUMBER($AG84),RANK(AG84,OFFSET(AG$4,0,0,$D$1),1),AG84))</f>
        <v/>
      </c>
      <c r="AI84" s="114" t="str">
        <f aca="true">IF(ISBLANK($B84),"",IF(ISNUMBER($AG84),COUNT(OFFSET(AH$4,0,0,$D$1,1))+1-RANK(AH84,OFFSET(AH$4,0,0,$D$1,1),0)-RANK(AH84,OFFSET(AH$4,0,0,$D$1,1),1),0))</f>
        <v/>
      </c>
      <c r="AJ84" s="112" t="str">
        <f aca="false">IF(ISBLANK($B84),"",IF(ISNUMBER($AG84),IF($AA84="&lt;-",AF84,Z84),$AG84))</f>
        <v/>
      </c>
      <c r="AK84" s="112" t="str">
        <f aca="false">IF(ISBLANK($B84),"",IF(ISNUMBER(AJ84),IF($AA84="&lt;-",AF84,Z84),4000000))</f>
        <v/>
      </c>
      <c r="AL84" s="112" t="str">
        <f aca="false">IF(ISBLANK($B84),"",IF(ISNUMBER($AH84),AH84+AK84/ABS((MAX(MAX(AK$4:AK$103,1),-MIN(AK$4:AK$103,1)))*2),$AH84))</f>
        <v/>
      </c>
      <c r="AM84" s="114" t="str">
        <f aca="true">IF(ISBLANK($B84),"",IF(ISNUMBER($AH84),RANK(AL84,OFFSET(AL$4,0,0,$D$1),1),$AH84))</f>
        <v/>
      </c>
      <c r="AN84" s="114" t="str">
        <f aca="true">IF(ISBLANK($B84),"",IF(ISNUMBER($AH84),COUNT(OFFSET(AM$4,0,0,$D$1,1))+1-RANK(AM84,OFFSET(AM$4,0,0,$D$1,1),0)-RANK(AM84,OFFSET(AM$4,0,0,$D$1,1),1),0))</f>
        <v/>
      </c>
      <c r="AO84" s="112" t="str">
        <f aca="false">IF(ISBLANK($B84),"",IF(ISNUMBER($AH84),IF($AA84="=",MIN(MEDIAN(J84:L84),MEDIAN(Q84:S84)),IF($AA84="&lt;-",MEDIAN(J84:L84),MEDIAN(Q84:S84))),$AH84))</f>
        <v/>
      </c>
      <c r="AP84" s="115" t="str">
        <f aca="false">IF(ISBLANK($B84),"",IF(ISNUMBER($AH84),AM84+AO84/(MAX(AO$4:AO$103,1)*2),$AH84))</f>
        <v/>
      </c>
      <c r="AQ84" s="69" t="str">
        <f aca="false">IF(ISBLANK($B84),"",IF(OR(ISNUMBER($V84),ISNUMBER($AB84)),AG84,$V84))</f>
        <v/>
      </c>
      <c r="AR84" s="70" t="str">
        <f aca="false">IF(ISBLANK($B84),"",IF(ISNUMBER(AS84),AH84-AS84,AS84))</f>
        <v/>
      </c>
      <c r="AS84" s="71" t="str">
        <f aca="true">IF(ISBLANK($B84),"",IF(ISNUMBER($AG84),RANK(AP84,OFFSET($AP$4,0,0,$D$1),1),$AG84))</f>
        <v/>
      </c>
      <c r="AT84" s="71" t="str">
        <f aca="false">IF(ISBLANK($B84),"",IF(ISNUMBER(AS84),AS84,IF(AS84="P",$D$1,IF(AS84="NS",$D$1+1,IF(AS84="DQ",$D$1+2)))))</f>
        <v/>
      </c>
      <c r="AV84" s="1" t="n">
        <v>81</v>
      </c>
      <c r="AW84" s="72" t="str">
        <f aca="true">IF(ISBLANK($B84),"",VLOOKUP(AV84,OFFSET(AY$4,0,0,$D$1,4),4,FALSE()))</f>
        <v/>
      </c>
      <c r="AX84" s="35" t="str">
        <f aca="false">IF(ISBLANK($B84),"",AT84+ROW($A84)/1000)</f>
        <v/>
      </c>
      <c r="AY84" s="35" t="str">
        <f aca="true">IF(ISBLANK($B84),"",RANK(AX84,OFFSET(AX$4,0,0,$D$1),1))</f>
        <v/>
      </c>
      <c r="AZ84" s="35" t="str">
        <f aca="false">IF(ISBLANK($B84),"",$B84)</f>
        <v/>
      </c>
      <c r="BA84" s="35" t="str">
        <f aca="false">IF(ISBLANK($B84),"",AT84)</f>
        <v/>
      </c>
      <c r="BB84" s="73" t="str">
        <f aca="false">AS84</f>
        <v/>
      </c>
      <c r="BC84" s="74" t="str">
        <f aca="true">IF(ISBLANK($B84),"",VLOOKUP(AV84,OFFSET(AY$4,0,0,$D$1,4),2,FALSE()))</f>
        <v/>
      </c>
    </row>
    <row r="85" customFormat="false" ht="14.25" hidden="false" customHeight="false" outlineLevel="0" collapsed="false">
      <c r="A85" s="75" t="n">
        <v>82</v>
      </c>
      <c r="B85" s="76"/>
      <c r="C85" s="77" t="str">
        <f aca="true">IF(ISBLANK($B85),IF(OR(ISBLANK($B84),CELL("row",$B85)-3&gt;$D$1),"","Enter School Name Here"),"")</f>
        <v/>
      </c>
      <c r="D85" s="78"/>
      <c r="E85" s="79"/>
      <c r="F85" s="79"/>
      <c r="G85" s="79"/>
      <c r="H85" s="80"/>
      <c r="I85" s="81"/>
      <c r="J85" s="82"/>
      <c r="K85" s="83"/>
      <c r="L85" s="84"/>
      <c r="M85" s="81"/>
      <c r="N85" s="85"/>
      <c r="O85" s="80"/>
      <c r="P85" s="81"/>
      <c r="Q85" s="82"/>
      <c r="R85" s="83"/>
      <c r="S85" s="84"/>
      <c r="T85" s="86"/>
      <c r="U85" s="79"/>
      <c r="V85" s="87" t="str">
        <f aca="false">IF(ISBLANK($B85),"",IF(OR(LEFT($U85)="y",LEFT($U85)="t",$U85=1),"DQ",IF(AND(ISBLANK($J85),ISBLANK($K85),ISBLANK($L85),ISBLANK($I85),ISBLANK($Q85),ISBLANK($R85),ISBLANK($S85),ISBLANK($P85),NOT(OR(LEFT($M85)="y",LEFT($M85)="t",$M85=1,LEFT($T85)="y",LEFT($T85)="t",$T85=1))),"NS",IF(OR(AND(ISBLANK(J85),ISBLANK(K85),ISBLANK(L85)),ISBLANK(I85),LEFT(M85)="y",LEFT($M85)="t",$M85=1),"P",1))))</f>
        <v/>
      </c>
      <c r="W85" s="88" t="str">
        <f aca="false">IF(ISBLANK($B85),"",IF(ISNUMBER(V85),ROUND(I85,1),V85))</f>
        <v/>
      </c>
      <c r="X85" s="88" t="str">
        <f aca="false">IF(ISBLANK($B85),"",IF(ISNUMBER(V85),10*ROUND(MEDIAN(J85:L85),2),V85))</f>
        <v/>
      </c>
      <c r="Y85" s="88" t="str">
        <f aca="false">IF(ISBLANK($B85),"",IF(ISNUMBER(V85),MIN(3,(IF(ISBLANK($F85),0,$F85)+IF(ISBLANK(G85),0,G85)))*5000+IF(ISBLANK(H85),0,MIN(4,H85))*1000+IF(OR(LEFT($E85)="n",LEFT($E85)="f"),10000,0),V85))</f>
        <v/>
      </c>
      <c r="Z85" s="88" t="str">
        <f aca="false">IF(ISBLANK($B85),"",IF(ISNUMBER(V85),SUM(W85:Y85),V85))</f>
        <v/>
      </c>
      <c r="AA85" s="89" t="str">
        <f aca="false">IF(ISBLANK($B85),"",IF(AND(ISNUMBER(V85),ISNUMBER(AB85)),IF(Z85=AF85,"=",IF(Z85&gt;AF85,"-&gt;","&lt;-")),IF(OR(V85="DQ",V85="NS"),IF(V85="DQ","DQ","NS"),IF(OR(AND(V85="P",AB85="P"),AND(V85="P",AB85="NS"),AND(V85="NS",AB85="P")),"P",IF(V85="P","-&gt;","&lt;-")))))</f>
        <v/>
      </c>
      <c r="AB85" s="89" t="str">
        <f aca="false">IF(ISBLANK($B85),"",IF(OR(LEFT($U85)="y",LEFT($U85)="t",$U85=1),"DQ",IF(AND(ISBLANK($J85),ISBLANK($K85),ISBLANK($L85),ISBLANK($I85),ISBLANK($Q85),ISBLANK($R85),ISBLANK($S85),ISBLANK($P85),NOT(OR(LEFT($M85)="y",LEFT($M85)="t",$M85=1,LEFT($T85)="y",LEFT($T85)="t",$T85=1))),"NS",IF(OR(AND(ISBLANK(Q85),ISBLANK(R85),ISBLANK(S85)),ISBLANK(P85),LEFT(T85)="y",LEFT($T85)="t",$T85=1),"P",1))))</f>
        <v/>
      </c>
      <c r="AC85" s="88" t="str">
        <f aca="false">IF(ISBLANK($B85),"",IF(ISNUMBER(AB85),ROUND(P85,1),AB85))</f>
        <v/>
      </c>
      <c r="AD85" s="88" t="str">
        <f aca="false">IF(ISBLANK($B85),"",IF(ISNUMBER(AB85),10*ROUND(MEDIAN(Q85:S85),2),AB85))</f>
        <v/>
      </c>
      <c r="AE85" s="88" t="str">
        <f aca="false">IF(ISBLANK($B85),"",IF(ISNUMBER(AB85),MIN(3,(IF(ISBLANK($F85),0,$F85)+IF(ISBLANK(N85),0,N85)))*5000+IF(ISBLANK(O85),0,MIN(4,O85))*1000+IF(OR(LEFT($E85)="n",LEFT($E85)="f"),10000,0),AB85))</f>
        <v/>
      </c>
      <c r="AF85" s="88" t="str">
        <f aca="false">IF(ISBLANK($B85),"",IF(ISNUMBER($AB85),SUM(AC85:AE85),AB85))</f>
        <v/>
      </c>
      <c r="AG85" s="88" t="str">
        <f aca="false">IF(ISBLANK($B85),"",IF(OR(AA85="NS",AA85="P",AA85="DQ"),AA85,IF(AA85="&lt;-",Z85,AF85)))</f>
        <v/>
      </c>
      <c r="AH85" s="90" t="str">
        <f aca="true">IF(ISBLANK($B85),"",IF(ISNUMBER($AG85),RANK(AG85,OFFSET(AG$4,0,0,$D$1),1),AG85))</f>
        <v/>
      </c>
      <c r="AI85" s="90" t="str">
        <f aca="true">IF(ISBLANK($B85),"",IF(ISNUMBER($AG85),COUNT(OFFSET(AH$4,0,0,$D$1,1))+1-RANK(AH85,OFFSET(AH$4,0,0,$D$1,1),0)-RANK(AH85,OFFSET(AH$4,0,0,$D$1,1),1),0))</f>
        <v/>
      </c>
      <c r="AJ85" s="88" t="str">
        <f aca="false">IF(ISBLANK($B85),"",IF(ISNUMBER($AG85),IF($AA85="&lt;-",AF85,Z85),$AG85))</f>
        <v/>
      </c>
      <c r="AK85" s="88" t="str">
        <f aca="false">IF(ISBLANK($B85),"",IF(ISNUMBER(AJ85),IF($AA85="&lt;-",AF85,Z85),4000000))</f>
        <v/>
      </c>
      <c r="AL85" s="88" t="str">
        <f aca="false">IF(ISBLANK($B85),"",IF(ISNUMBER($AH85),AH85+AK85/ABS((MAX(MAX(AK$4:AK$103,1),-MIN(AK$4:AK$103,1)))*2),$AH85))</f>
        <v/>
      </c>
      <c r="AM85" s="90" t="str">
        <f aca="true">IF(ISBLANK($B85),"",IF(ISNUMBER($AH85),RANK(AL85,OFFSET(AL$4,0,0,$D$1),1),$AH85))</f>
        <v/>
      </c>
      <c r="AN85" s="90" t="str">
        <f aca="true">IF(ISBLANK($B85),"",IF(ISNUMBER($AH85),COUNT(OFFSET(AM$4,0,0,$D$1,1))+1-RANK(AM85,OFFSET(AM$4,0,0,$D$1,1),0)-RANK(AM85,OFFSET(AM$4,0,0,$D$1,1),1),0))</f>
        <v/>
      </c>
      <c r="AO85" s="88" t="str">
        <f aca="false">IF(ISBLANK($B85),"",IF(ISNUMBER($AH85),IF($AA85="=",MIN(MEDIAN(J85:L85),MEDIAN(Q85:S85)),IF($AA85="&lt;-",MEDIAN(J85:L85),MEDIAN(Q85:S85))),$AH85))</f>
        <v/>
      </c>
      <c r="AP85" s="91" t="str">
        <f aca="false">IF(ISBLANK($B85),"",IF(ISNUMBER($AH85),AM85+AO85/(MAX(AO$4:AO$103,1)*2),$AH85))</f>
        <v/>
      </c>
      <c r="AQ85" s="92" t="str">
        <f aca="false">IF(ISBLANK($B85),"",IF(OR(ISNUMBER($V85),ISNUMBER($AB85)),AG85,$V85))</f>
        <v/>
      </c>
      <c r="AR85" s="93" t="str">
        <f aca="false">IF(ISBLANK($B85),"",IF(ISNUMBER(AS85),AH85-AS85,AS85))</f>
        <v/>
      </c>
      <c r="AS85" s="94" t="str">
        <f aca="true">IF(ISBLANK($B85),"",IF(ISNUMBER($AG85),RANK(AP85,OFFSET($AP$4,0,0,$D$1),1),$AG85))</f>
        <v/>
      </c>
      <c r="AT85" s="94" t="str">
        <f aca="false">IF(ISBLANK($B85),"",IF(ISNUMBER(AS85),AS85,IF(AS85="P",$D$1,IF(AS85="NS",$D$1+1,IF(AS85="DQ",$D$1+2)))))</f>
        <v/>
      </c>
      <c r="AV85" s="1" t="n">
        <v>82</v>
      </c>
      <c r="AW85" s="95" t="str">
        <f aca="true">IF(ISBLANK($B85),"",VLOOKUP(AV85,OFFSET(AY$4,0,0,$D$1,4),4,FALSE()))</f>
        <v/>
      </c>
      <c r="AX85" s="96" t="str">
        <f aca="false">IF(ISBLANK($B85),"",AT85+ROW($A85)/1000)</f>
        <v/>
      </c>
      <c r="AY85" s="96" t="str">
        <f aca="true">IF(ISBLANK($B85),"",RANK(AX85,OFFSET(AX$4,0,0,$D$1),1))</f>
        <v/>
      </c>
      <c r="AZ85" s="96" t="str">
        <f aca="false">IF(ISBLANK($B85),"",$B85)</f>
        <v/>
      </c>
      <c r="BA85" s="96" t="str">
        <f aca="false">IF(ISBLANK($B85),"",AT85)</f>
        <v/>
      </c>
      <c r="BB85" s="97" t="str">
        <f aca="false">AS85</f>
        <v/>
      </c>
      <c r="BC85" s="98" t="str">
        <f aca="true">IF(ISBLANK($B85),"",VLOOKUP(AV85,OFFSET(AY$4,0,0,$D$1,4),2,FALSE()))</f>
        <v/>
      </c>
    </row>
    <row r="86" customFormat="false" ht="14.25" hidden="false" customHeight="false" outlineLevel="0" collapsed="false">
      <c r="A86" s="99" t="n">
        <v>83</v>
      </c>
      <c r="B86" s="116"/>
      <c r="C86" s="101" t="str">
        <f aca="true">IF(ISBLANK($B86),IF(OR(ISBLANK($B85),CELL("row",$B86)-3&gt;$D$1),"","Enter School Name Here"),"")</f>
        <v/>
      </c>
      <c r="D86" s="102"/>
      <c r="E86" s="103"/>
      <c r="F86" s="103"/>
      <c r="G86" s="103"/>
      <c r="H86" s="104"/>
      <c r="I86" s="105"/>
      <c r="J86" s="106"/>
      <c r="K86" s="107"/>
      <c r="L86" s="108"/>
      <c r="M86" s="105"/>
      <c r="N86" s="109"/>
      <c r="O86" s="104"/>
      <c r="P86" s="105"/>
      <c r="Q86" s="106"/>
      <c r="R86" s="107"/>
      <c r="S86" s="108"/>
      <c r="T86" s="110"/>
      <c r="U86" s="103"/>
      <c r="V86" s="111" t="str">
        <f aca="false">IF(ISBLANK($B86),"",IF(OR(LEFT($U86)="y",LEFT($U86)="t",$U86=1),"DQ",IF(AND(ISBLANK($J86),ISBLANK($K86),ISBLANK($L86),ISBLANK($I86),ISBLANK($Q86),ISBLANK($R86),ISBLANK($S86),ISBLANK($P86),NOT(OR(LEFT($M86)="y",LEFT($M86)="t",$M86=1,LEFT($T86)="y",LEFT($T86)="t",$T86=1))),"NS",IF(OR(AND(ISBLANK(J86),ISBLANK(K86),ISBLANK(L86)),ISBLANK(I86),LEFT(M86)="y",LEFT($M86)="t",$M86=1),"P",1))))</f>
        <v/>
      </c>
      <c r="W86" s="112" t="str">
        <f aca="false">IF(ISBLANK($B86),"",IF(ISNUMBER(V86),ROUND(I86,1),V86))</f>
        <v/>
      </c>
      <c r="X86" s="112" t="str">
        <f aca="false">IF(ISBLANK($B86),"",IF(ISNUMBER(V86),10*ROUND(MEDIAN(J86:L86),2),V86))</f>
        <v/>
      </c>
      <c r="Y86" s="112" t="str">
        <f aca="false">IF(ISBLANK($B86),"",IF(ISNUMBER(V86),MIN(3,(IF(ISBLANK($F86),0,$F86)+IF(ISBLANK(G86),0,G86)))*5000+IF(ISBLANK(H86),0,MIN(4,H86))*1000+IF(OR(LEFT($E86)="n",LEFT($E86)="f"),10000,0),V86))</f>
        <v/>
      </c>
      <c r="Z86" s="112" t="str">
        <f aca="false">IF(ISBLANK($B86),"",IF(ISNUMBER(V86),SUM(W86:Y86),V86))</f>
        <v/>
      </c>
      <c r="AA86" s="113" t="str">
        <f aca="false">IF(ISBLANK($B86),"",IF(AND(ISNUMBER(V86),ISNUMBER(AB86)),IF(Z86=AF86,"=",IF(Z86&gt;AF86,"-&gt;","&lt;-")),IF(OR(V86="DQ",V86="NS"),IF(V86="DQ","DQ","NS"),IF(OR(AND(V86="P",AB86="P"),AND(V86="P",AB86="NS"),AND(V86="NS",AB86="P")),"P",IF(V86="P","-&gt;","&lt;-")))))</f>
        <v/>
      </c>
      <c r="AB86" s="113" t="str">
        <f aca="false">IF(ISBLANK($B86),"",IF(OR(LEFT($U86)="y",LEFT($U86)="t",$U86=1),"DQ",IF(AND(ISBLANK($J86),ISBLANK($K86),ISBLANK($L86),ISBLANK($I86),ISBLANK($Q86),ISBLANK($R86),ISBLANK($S86),ISBLANK($P86),NOT(OR(LEFT($M86)="y",LEFT($M86)="t",$M86=1,LEFT($T86)="y",LEFT($T86)="t",$T86=1))),"NS",IF(OR(AND(ISBLANK(Q86),ISBLANK(R86),ISBLANK(S86)),ISBLANK(P86),LEFT(T86)="y",LEFT($T86)="t",$T86=1),"P",1))))</f>
        <v/>
      </c>
      <c r="AC86" s="112" t="str">
        <f aca="false">IF(ISBLANK($B86),"",IF(ISNUMBER(AB86),ROUND(P86,1),AB86))</f>
        <v/>
      </c>
      <c r="AD86" s="112" t="str">
        <f aca="false">IF(ISBLANK($B86),"",IF(ISNUMBER(AB86),10*ROUND(MEDIAN(Q86:S86),2),AB86))</f>
        <v/>
      </c>
      <c r="AE86" s="112" t="str">
        <f aca="false">IF(ISBLANK($B86),"",IF(ISNUMBER(AB86),MIN(3,(IF(ISBLANK($F86),0,$F86)+IF(ISBLANK(N86),0,N86)))*5000+IF(ISBLANK(O86),0,MIN(4,O86))*1000+IF(OR(LEFT($E86)="n",LEFT($E86)="f"),10000,0),AB86))</f>
        <v/>
      </c>
      <c r="AF86" s="112" t="str">
        <f aca="false">IF(ISBLANK($B86),"",IF(ISNUMBER($AB86),SUM(AC86:AE86),AB86))</f>
        <v/>
      </c>
      <c r="AG86" s="112" t="str">
        <f aca="false">IF(ISBLANK($B86),"",IF(OR(AA86="NS",AA86="P",AA86="DQ"),AA86,IF(AA86="&lt;-",Z86,AF86)))</f>
        <v/>
      </c>
      <c r="AH86" s="114" t="str">
        <f aca="true">IF(ISBLANK($B86),"",IF(ISNUMBER($AG86),RANK(AG86,OFFSET(AG$4,0,0,$D$1),1),AG86))</f>
        <v/>
      </c>
      <c r="AI86" s="114" t="str">
        <f aca="true">IF(ISBLANK($B86),"",IF(ISNUMBER($AG86),COUNT(OFFSET(AH$4,0,0,$D$1,1))+1-RANK(AH86,OFFSET(AH$4,0,0,$D$1,1),0)-RANK(AH86,OFFSET(AH$4,0,0,$D$1,1),1),0))</f>
        <v/>
      </c>
      <c r="AJ86" s="112" t="str">
        <f aca="false">IF(ISBLANK($B86),"",IF(ISNUMBER($AG86),IF($AA86="&lt;-",AF86,Z86),$AG86))</f>
        <v/>
      </c>
      <c r="AK86" s="112" t="str">
        <f aca="false">IF(ISBLANK($B86),"",IF(ISNUMBER(AJ86),IF($AA86="&lt;-",AF86,Z86),4000000))</f>
        <v/>
      </c>
      <c r="AL86" s="112" t="str">
        <f aca="false">IF(ISBLANK($B86),"",IF(ISNUMBER($AH86),AH86+AK86/ABS((MAX(MAX(AK$4:AK$103,1),-MIN(AK$4:AK$103,1)))*2),$AH86))</f>
        <v/>
      </c>
      <c r="AM86" s="114" t="str">
        <f aca="true">IF(ISBLANK($B86),"",IF(ISNUMBER($AH86),RANK(AL86,OFFSET(AL$4,0,0,$D$1),1),$AH86))</f>
        <v/>
      </c>
      <c r="AN86" s="114" t="str">
        <f aca="true">IF(ISBLANK($B86),"",IF(ISNUMBER($AH86),COUNT(OFFSET(AM$4,0,0,$D$1,1))+1-RANK(AM86,OFFSET(AM$4,0,0,$D$1,1),0)-RANK(AM86,OFFSET(AM$4,0,0,$D$1,1),1),0))</f>
        <v/>
      </c>
      <c r="AO86" s="112" t="str">
        <f aca="false">IF(ISBLANK($B86),"",IF(ISNUMBER($AH86),IF($AA86="=",MIN(MEDIAN(J86:L86),MEDIAN(Q86:S86)),IF($AA86="&lt;-",MEDIAN(J86:L86),MEDIAN(Q86:S86))),$AH86))</f>
        <v/>
      </c>
      <c r="AP86" s="115" t="str">
        <f aca="false">IF(ISBLANK($B86),"",IF(ISNUMBER($AH86),AM86+AO86/(MAX(AO$4:AO$103,1)*2),$AH86))</f>
        <v/>
      </c>
      <c r="AQ86" s="69" t="str">
        <f aca="false">IF(ISBLANK($B86),"",IF(OR(ISNUMBER($V86),ISNUMBER($AB86)),AG86,$V86))</f>
        <v/>
      </c>
      <c r="AR86" s="70" t="str">
        <f aca="false">IF(ISBLANK($B86),"",IF(ISNUMBER(AS86),AH86-AS86,AS86))</f>
        <v/>
      </c>
      <c r="AS86" s="71" t="str">
        <f aca="true">IF(ISBLANK($B86),"",IF(ISNUMBER($AG86),RANK(AP86,OFFSET($AP$4,0,0,$D$1),1),$AG86))</f>
        <v/>
      </c>
      <c r="AT86" s="71" t="str">
        <f aca="false">IF(ISBLANK($B86),"",IF(ISNUMBER(AS86),AS86,IF(AS86="P",$D$1,IF(AS86="NS",$D$1+1,IF(AS86="DQ",$D$1+2)))))</f>
        <v/>
      </c>
      <c r="AV86" s="1" t="n">
        <v>83</v>
      </c>
      <c r="AW86" s="72" t="str">
        <f aca="true">IF(ISBLANK($B86),"",VLOOKUP(AV86,OFFSET(AY$4,0,0,$D$1,4),4,FALSE()))</f>
        <v/>
      </c>
      <c r="AX86" s="35" t="str">
        <f aca="false">IF(ISBLANK($B86),"",AT86+ROW($A86)/1000)</f>
        <v/>
      </c>
      <c r="AY86" s="35" t="str">
        <f aca="true">IF(ISBLANK($B86),"",RANK(AX86,OFFSET(AX$4,0,0,$D$1),1))</f>
        <v/>
      </c>
      <c r="AZ86" s="35" t="str">
        <f aca="false">IF(ISBLANK($B86),"",$B86)</f>
        <v/>
      </c>
      <c r="BA86" s="35" t="str">
        <f aca="false">IF(ISBLANK($B86),"",AT86)</f>
        <v/>
      </c>
      <c r="BB86" s="73" t="str">
        <f aca="false">AS86</f>
        <v/>
      </c>
      <c r="BC86" s="74" t="str">
        <f aca="true">IF(ISBLANK($B86),"",VLOOKUP(AV86,OFFSET(AY$4,0,0,$D$1,4),2,FALSE()))</f>
        <v/>
      </c>
    </row>
    <row r="87" customFormat="false" ht="14.25" hidden="false" customHeight="false" outlineLevel="0" collapsed="false">
      <c r="A87" s="75" t="n">
        <v>84</v>
      </c>
      <c r="B87" s="76"/>
      <c r="C87" s="77" t="str">
        <f aca="true">IF(ISBLANK($B87),IF(OR(ISBLANK($B86),CELL("row",$B87)-3&gt;$D$1),"","Enter School Name Here"),"")</f>
        <v/>
      </c>
      <c r="D87" s="78"/>
      <c r="E87" s="79"/>
      <c r="F87" s="79"/>
      <c r="G87" s="79"/>
      <c r="H87" s="80"/>
      <c r="I87" s="81"/>
      <c r="J87" s="82"/>
      <c r="K87" s="83"/>
      <c r="L87" s="84"/>
      <c r="M87" s="81"/>
      <c r="N87" s="85"/>
      <c r="O87" s="80"/>
      <c r="P87" s="81"/>
      <c r="Q87" s="82"/>
      <c r="R87" s="83"/>
      <c r="S87" s="84"/>
      <c r="T87" s="86"/>
      <c r="U87" s="79"/>
      <c r="V87" s="87" t="str">
        <f aca="false">IF(ISBLANK($B87),"",IF(OR(LEFT($U87)="y",LEFT($U87)="t",$U87=1),"DQ",IF(AND(ISBLANK($J87),ISBLANK($K87),ISBLANK($L87),ISBLANK($I87),ISBLANK($Q87),ISBLANK($R87),ISBLANK($S87),ISBLANK($P87),NOT(OR(LEFT($M87)="y",LEFT($M87)="t",$M87=1,LEFT($T87)="y",LEFT($T87)="t",$T87=1))),"NS",IF(OR(AND(ISBLANK(J87),ISBLANK(K87),ISBLANK(L87)),ISBLANK(I87),LEFT(M87)="y",LEFT($M87)="t",$M87=1),"P",1))))</f>
        <v/>
      </c>
      <c r="W87" s="88" t="str">
        <f aca="false">IF(ISBLANK($B87),"",IF(ISNUMBER(V87),ROUND(I87,1),V87))</f>
        <v/>
      </c>
      <c r="X87" s="88" t="str">
        <f aca="false">IF(ISBLANK($B87),"",IF(ISNUMBER(V87),10*ROUND(MEDIAN(J87:L87),2),V87))</f>
        <v/>
      </c>
      <c r="Y87" s="88" t="str">
        <f aca="false">IF(ISBLANK($B87),"",IF(ISNUMBER(V87),MIN(3,(IF(ISBLANK($F87),0,$F87)+IF(ISBLANK(G87),0,G87)))*5000+IF(ISBLANK(H87),0,MIN(4,H87))*1000+IF(OR(LEFT($E87)="n",LEFT($E87)="f"),10000,0),V87))</f>
        <v/>
      </c>
      <c r="Z87" s="88" t="str">
        <f aca="false">IF(ISBLANK($B87),"",IF(ISNUMBER(V87),SUM(W87:Y87),V87))</f>
        <v/>
      </c>
      <c r="AA87" s="89" t="str">
        <f aca="false">IF(ISBLANK($B87),"",IF(AND(ISNUMBER(V87),ISNUMBER(AB87)),IF(Z87=AF87,"=",IF(Z87&gt;AF87,"-&gt;","&lt;-")),IF(OR(V87="DQ",V87="NS"),IF(V87="DQ","DQ","NS"),IF(OR(AND(V87="P",AB87="P"),AND(V87="P",AB87="NS"),AND(V87="NS",AB87="P")),"P",IF(V87="P","-&gt;","&lt;-")))))</f>
        <v/>
      </c>
      <c r="AB87" s="89" t="str">
        <f aca="false">IF(ISBLANK($B87),"",IF(OR(LEFT($U87)="y",LEFT($U87)="t",$U87=1),"DQ",IF(AND(ISBLANK($J87),ISBLANK($K87),ISBLANK($L87),ISBLANK($I87),ISBLANK($Q87),ISBLANK($R87),ISBLANK($S87),ISBLANK($P87),NOT(OR(LEFT($M87)="y",LEFT($M87)="t",$M87=1,LEFT($T87)="y",LEFT($T87)="t",$T87=1))),"NS",IF(OR(AND(ISBLANK(Q87),ISBLANK(R87),ISBLANK(S87)),ISBLANK(P87),LEFT(T87)="y",LEFT($T87)="t",$T87=1),"P",1))))</f>
        <v/>
      </c>
      <c r="AC87" s="88" t="str">
        <f aca="false">IF(ISBLANK($B87),"",IF(ISNUMBER(AB87),ROUND(P87,1),AB87))</f>
        <v/>
      </c>
      <c r="AD87" s="88" t="str">
        <f aca="false">IF(ISBLANK($B87),"",IF(ISNUMBER(AB87),10*ROUND(MEDIAN(Q87:S87),2),AB87))</f>
        <v/>
      </c>
      <c r="AE87" s="88" t="str">
        <f aca="false">IF(ISBLANK($B87),"",IF(ISNUMBER(AB87),MIN(3,(IF(ISBLANK($F87),0,$F87)+IF(ISBLANK(N87),0,N87)))*5000+IF(ISBLANK(O87),0,MIN(4,O87))*1000+IF(OR(LEFT($E87)="n",LEFT($E87)="f"),10000,0),AB87))</f>
        <v/>
      </c>
      <c r="AF87" s="88" t="str">
        <f aca="false">IF(ISBLANK($B87),"",IF(ISNUMBER($AB87),SUM(AC87:AE87),AB87))</f>
        <v/>
      </c>
      <c r="AG87" s="88" t="str">
        <f aca="false">IF(ISBLANK($B87),"",IF(OR(AA87="NS",AA87="P",AA87="DQ"),AA87,IF(AA87="&lt;-",Z87,AF87)))</f>
        <v/>
      </c>
      <c r="AH87" s="90" t="str">
        <f aca="true">IF(ISBLANK($B87),"",IF(ISNUMBER($AG87),RANK(AG87,OFFSET(AG$4,0,0,$D$1),1),AG87))</f>
        <v/>
      </c>
      <c r="AI87" s="90" t="str">
        <f aca="true">IF(ISBLANK($B87),"",IF(ISNUMBER($AG87),COUNT(OFFSET(AH$4,0,0,$D$1,1))+1-RANK(AH87,OFFSET(AH$4,0,0,$D$1,1),0)-RANK(AH87,OFFSET(AH$4,0,0,$D$1,1),1),0))</f>
        <v/>
      </c>
      <c r="AJ87" s="88" t="str">
        <f aca="false">IF(ISBLANK($B87),"",IF(ISNUMBER($AG87),IF($AA87="&lt;-",AF87,Z87),$AG87))</f>
        <v/>
      </c>
      <c r="AK87" s="88" t="str">
        <f aca="false">IF(ISBLANK($B87),"",IF(ISNUMBER(AJ87),IF($AA87="&lt;-",AF87,Z87),4000000))</f>
        <v/>
      </c>
      <c r="AL87" s="88" t="str">
        <f aca="false">IF(ISBLANK($B87),"",IF(ISNUMBER($AH87),AH87+AK87/ABS((MAX(MAX(AK$4:AK$103,1),-MIN(AK$4:AK$103,1)))*2),$AH87))</f>
        <v/>
      </c>
      <c r="AM87" s="90" t="str">
        <f aca="true">IF(ISBLANK($B87),"",IF(ISNUMBER($AH87),RANK(AL87,OFFSET(AL$4,0,0,$D$1),1),$AH87))</f>
        <v/>
      </c>
      <c r="AN87" s="90" t="str">
        <f aca="true">IF(ISBLANK($B87),"",IF(ISNUMBER($AH87),COUNT(OFFSET(AM$4,0,0,$D$1,1))+1-RANK(AM87,OFFSET(AM$4,0,0,$D$1,1),0)-RANK(AM87,OFFSET(AM$4,0,0,$D$1,1),1),0))</f>
        <v/>
      </c>
      <c r="AO87" s="88" t="str">
        <f aca="false">IF(ISBLANK($B87),"",IF(ISNUMBER($AH87),IF($AA87="=",MIN(MEDIAN(J87:L87),MEDIAN(Q87:S87)),IF($AA87="&lt;-",MEDIAN(J87:L87),MEDIAN(Q87:S87))),$AH87))</f>
        <v/>
      </c>
      <c r="AP87" s="91" t="str">
        <f aca="false">IF(ISBLANK($B87),"",IF(ISNUMBER($AH87),AM87+AO87/(MAX(AO$4:AO$103,1)*2),$AH87))</f>
        <v/>
      </c>
      <c r="AQ87" s="92" t="str">
        <f aca="false">IF(ISBLANK($B87),"",IF(OR(ISNUMBER($V87),ISNUMBER($AB87)),AG87,$V87))</f>
        <v/>
      </c>
      <c r="AR87" s="93" t="str">
        <f aca="false">IF(ISBLANK($B87),"",IF(ISNUMBER(AS87),AH87-AS87,AS87))</f>
        <v/>
      </c>
      <c r="AS87" s="94" t="str">
        <f aca="true">IF(ISBLANK($B87),"",IF(ISNUMBER($AG87),RANK(AP87,OFFSET($AP$4,0,0,$D$1),1),$AG87))</f>
        <v/>
      </c>
      <c r="AT87" s="94" t="str">
        <f aca="false">IF(ISBLANK($B87),"",IF(ISNUMBER(AS87),AS87,IF(AS87="P",$D$1,IF(AS87="NS",$D$1+1,IF(AS87="DQ",$D$1+2)))))</f>
        <v/>
      </c>
      <c r="AV87" s="1" t="n">
        <v>84</v>
      </c>
      <c r="AW87" s="95" t="str">
        <f aca="true">IF(ISBLANK($B87),"",VLOOKUP(AV87,OFFSET(AY$4,0,0,$D$1,4),4,FALSE()))</f>
        <v/>
      </c>
      <c r="AX87" s="96" t="str">
        <f aca="false">IF(ISBLANK($B87),"",AT87+ROW($A87)/1000)</f>
        <v/>
      </c>
      <c r="AY87" s="96" t="str">
        <f aca="true">IF(ISBLANK($B87),"",RANK(AX87,OFFSET(AX$4,0,0,$D$1),1))</f>
        <v/>
      </c>
      <c r="AZ87" s="96" t="str">
        <f aca="false">IF(ISBLANK($B87),"",$B87)</f>
        <v/>
      </c>
      <c r="BA87" s="96" t="str">
        <f aca="false">IF(ISBLANK($B87),"",AT87)</f>
        <v/>
      </c>
      <c r="BB87" s="97" t="str">
        <f aca="false">AS87</f>
        <v/>
      </c>
      <c r="BC87" s="98" t="str">
        <f aca="true">IF(ISBLANK($B87),"",VLOOKUP(AV87,OFFSET(AY$4,0,0,$D$1,4),2,FALSE()))</f>
        <v/>
      </c>
    </row>
    <row r="88" customFormat="false" ht="14.25" hidden="false" customHeight="false" outlineLevel="0" collapsed="false">
      <c r="A88" s="99" t="n">
        <v>85</v>
      </c>
      <c r="B88" s="116"/>
      <c r="C88" s="101" t="str">
        <f aca="true">IF(ISBLANK($B88),IF(OR(ISBLANK($B87),CELL("row",$B88)-3&gt;$D$1),"","Enter School Name Here"),"")</f>
        <v/>
      </c>
      <c r="D88" s="102"/>
      <c r="E88" s="103"/>
      <c r="F88" s="103"/>
      <c r="G88" s="103"/>
      <c r="H88" s="104"/>
      <c r="I88" s="105"/>
      <c r="J88" s="106"/>
      <c r="K88" s="107"/>
      <c r="L88" s="108"/>
      <c r="M88" s="105"/>
      <c r="N88" s="109"/>
      <c r="O88" s="104"/>
      <c r="P88" s="105"/>
      <c r="Q88" s="106"/>
      <c r="R88" s="107"/>
      <c r="S88" s="108"/>
      <c r="T88" s="110"/>
      <c r="U88" s="103"/>
      <c r="V88" s="111" t="str">
        <f aca="false">IF(ISBLANK($B88),"",IF(OR(LEFT($U88)="y",LEFT($U88)="t",$U88=1),"DQ",IF(AND(ISBLANK($J88),ISBLANK($K88),ISBLANK($L88),ISBLANK($I88),ISBLANK($Q88),ISBLANK($R88),ISBLANK($S88),ISBLANK($P88),NOT(OR(LEFT($M88)="y",LEFT($M88)="t",$M88=1,LEFT($T88)="y",LEFT($T88)="t",$T88=1))),"NS",IF(OR(AND(ISBLANK(J88),ISBLANK(K88),ISBLANK(L88)),ISBLANK(I88),LEFT(M88)="y",LEFT($M88)="t",$M88=1),"P",1))))</f>
        <v/>
      </c>
      <c r="W88" s="112" t="str">
        <f aca="false">IF(ISBLANK($B88),"",IF(ISNUMBER(V88),ROUND(I88,1),V88))</f>
        <v/>
      </c>
      <c r="X88" s="112" t="str">
        <f aca="false">IF(ISBLANK($B88),"",IF(ISNUMBER(V88),10*ROUND(MEDIAN(J88:L88),2),V88))</f>
        <v/>
      </c>
      <c r="Y88" s="112" t="str">
        <f aca="false">IF(ISBLANK($B88),"",IF(ISNUMBER(V88),MIN(3,(IF(ISBLANK($F88),0,$F88)+IF(ISBLANK(G88),0,G88)))*5000+IF(ISBLANK(H88),0,MIN(4,H88))*1000+IF(OR(LEFT($E88)="n",LEFT($E88)="f"),10000,0),V88))</f>
        <v/>
      </c>
      <c r="Z88" s="112" t="str">
        <f aca="false">IF(ISBLANK($B88),"",IF(ISNUMBER(V88),SUM(W88:Y88),V88))</f>
        <v/>
      </c>
      <c r="AA88" s="113" t="str">
        <f aca="false">IF(ISBLANK($B88),"",IF(AND(ISNUMBER(V88),ISNUMBER(AB88)),IF(Z88=AF88,"=",IF(Z88&gt;AF88,"-&gt;","&lt;-")),IF(OR(V88="DQ",V88="NS"),IF(V88="DQ","DQ","NS"),IF(OR(AND(V88="P",AB88="P"),AND(V88="P",AB88="NS"),AND(V88="NS",AB88="P")),"P",IF(V88="P","-&gt;","&lt;-")))))</f>
        <v/>
      </c>
      <c r="AB88" s="113" t="str">
        <f aca="false">IF(ISBLANK($B88),"",IF(OR(LEFT($U88)="y",LEFT($U88)="t",$U88=1),"DQ",IF(AND(ISBLANK($J88),ISBLANK($K88),ISBLANK($L88),ISBLANK($I88),ISBLANK($Q88),ISBLANK($R88),ISBLANK($S88),ISBLANK($P88),NOT(OR(LEFT($M88)="y",LEFT($M88)="t",$M88=1,LEFT($T88)="y",LEFT($T88)="t",$T88=1))),"NS",IF(OR(AND(ISBLANK(Q88),ISBLANK(R88),ISBLANK(S88)),ISBLANK(P88),LEFT(T88)="y",LEFT($T88)="t",$T88=1),"P",1))))</f>
        <v/>
      </c>
      <c r="AC88" s="112" t="str">
        <f aca="false">IF(ISBLANK($B88),"",IF(ISNUMBER(AB88),ROUND(P88,1),AB88))</f>
        <v/>
      </c>
      <c r="AD88" s="112" t="str">
        <f aca="false">IF(ISBLANK($B88),"",IF(ISNUMBER(AB88),10*ROUND(MEDIAN(Q88:S88),2),AB88))</f>
        <v/>
      </c>
      <c r="AE88" s="112" t="str">
        <f aca="false">IF(ISBLANK($B88),"",IF(ISNUMBER(AB88),MIN(3,(IF(ISBLANK($F88),0,$F88)+IF(ISBLANK(N88),0,N88)))*5000+IF(ISBLANK(O88),0,MIN(4,O88))*1000+IF(OR(LEFT($E88)="n",LEFT($E88)="f"),10000,0),AB88))</f>
        <v/>
      </c>
      <c r="AF88" s="112" t="str">
        <f aca="false">IF(ISBLANK($B88),"",IF(ISNUMBER($AB88),SUM(AC88:AE88),AB88))</f>
        <v/>
      </c>
      <c r="AG88" s="112" t="str">
        <f aca="false">IF(ISBLANK($B88),"",IF(OR(AA88="NS",AA88="P",AA88="DQ"),AA88,IF(AA88="&lt;-",Z88,AF88)))</f>
        <v/>
      </c>
      <c r="AH88" s="114" t="str">
        <f aca="true">IF(ISBLANK($B88),"",IF(ISNUMBER($AG88),RANK(AG88,OFFSET(AG$4,0,0,$D$1),1),AG88))</f>
        <v/>
      </c>
      <c r="AI88" s="114" t="str">
        <f aca="true">IF(ISBLANK($B88),"",IF(ISNUMBER($AG88),COUNT(OFFSET(AH$4,0,0,$D$1,1))+1-RANK(AH88,OFFSET(AH$4,0,0,$D$1,1),0)-RANK(AH88,OFFSET(AH$4,0,0,$D$1,1),1),0))</f>
        <v/>
      </c>
      <c r="AJ88" s="112" t="str">
        <f aca="false">IF(ISBLANK($B88),"",IF(ISNUMBER($AG88),IF($AA88="&lt;-",AF88,Z88),$AG88))</f>
        <v/>
      </c>
      <c r="AK88" s="112" t="str">
        <f aca="false">IF(ISBLANK($B88),"",IF(ISNUMBER(AJ88),IF($AA88="&lt;-",AF88,Z88),4000000))</f>
        <v/>
      </c>
      <c r="AL88" s="112" t="str">
        <f aca="false">IF(ISBLANK($B88),"",IF(ISNUMBER($AH88),AH88+AK88/ABS((MAX(MAX(AK$4:AK$103,1),-MIN(AK$4:AK$103,1)))*2),$AH88))</f>
        <v/>
      </c>
      <c r="AM88" s="114" t="str">
        <f aca="true">IF(ISBLANK($B88),"",IF(ISNUMBER($AH88),RANK(AL88,OFFSET(AL$4,0,0,$D$1),1),$AH88))</f>
        <v/>
      </c>
      <c r="AN88" s="114" t="str">
        <f aca="true">IF(ISBLANK($B88),"",IF(ISNUMBER($AH88),COUNT(OFFSET(AM$4,0,0,$D$1,1))+1-RANK(AM88,OFFSET(AM$4,0,0,$D$1,1),0)-RANK(AM88,OFFSET(AM$4,0,0,$D$1,1),1),0))</f>
        <v/>
      </c>
      <c r="AO88" s="112" t="str">
        <f aca="false">IF(ISBLANK($B88),"",IF(ISNUMBER($AH88),IF($AA88="=",MIN(MEDIAN(J88:L88),MEDIAN(Q88:S88)),IF($AA88="&lt;-",MEDIAN(J88:L88),MEDIAN(Q88:S88))),$AH88))</f>
        <v/>
      </c>
      <c r="AP88" s="115" t="str">
        <f aca="false">IF(ISBLANK($B88),"",IF(ISNUMBER($AH88),AM88+AO88/(MAX(AO$4:AO$103,1)*2),$AH88))</f>
        <v/>
      </c>
      <c r="AQ88" s="69" t="str">
        <f aca="false">IF(ISBLANK($B88),"",IF(OR(ISNUMBER($V88),ISNUMBER($AB88)),AG88,$V88))</f>
        <v/>
      </c>
      <c r="AR88" s="70" t="str">
        <f aca="false">IF(ISBLANK($B88),"",IF(ISNUMBER(AS88),AH88-AS88,AS88))</f>
        <v/>
      </c>
      <c r="AS88" s="71" t="str">
        <f aca="true">IF(ISBLANK($B88),"",IF(ISNUMBER($AG88),RANK(AP88,OFFSET($AP$4,0,0,$D$1),1),$AG88))</f>
        <v/>
      </c>
      <c r="AT88" s="71" t="str">
        <f aca="false">IF(ISBLANK($B88),"",IF(ISNUMBER(AS88),AS88,IF(AS88="P",$D$1,IF(AS88="NS",$D$1+1,IF(AS88="DQ",$D$1+2)))))</f>
        <v/>
      </c>
      <c r="AV88" s="1" t="n">
        <v>85</v>
      </c>
      <c r="AW88" s="72" t="str">
        <f aca="true">IF(ISBLANK($B88),"",VLOOKUP(AV88,OFFSET(AY$4,0,0,$D$1,4),4,FALSE()))</f>
        <v/>
      </c>
      <c r="AX88" s="35" t="str">
        <f aca="false">IF(ISBLANK($B88),"",AT88+ROW($A88)/1000)</f>
        <v/>
      </c>
      <c r="AY88" s="35" t="str">
        <f aca="true">IF(ISBLANK($B88),"",RANK(AX88,OFFSET(AX$4,0,0,$D$1),1))</f>
        <v/>
      </c>
      <c r="AZ88" s="35" t="str">
        <f aca="false">IF(ISBLANK($B88),"",$B88)</f>
        <v/>
      </c>
      <c r="BA88" s="35" t="str">
        <f aca="false">IF(ISBLANK($B88),"",AT88)</f>
        <v/>
      </c>
      <c r="BB88" s="73" t="str">
        <f aca="false">AS88</f>
        <v/>
      </c>
      <c r="BC88" s="74" t="str">
        <f aca="true">IF(ISBLANK($B88),"",VLOOKUP(AV88,OFFSET(AY$4,0,0,$D$1,4),2,FALSE()))</f>
        <v/>
      </c>
    </row>
    <row r="89" customFormat="false" ht="14.25" hidden="false" customHeight="false" outlineLevel="0" collapsed="false">
      <c r="A89" s="75" t="n">
        <v>86</v>
      </c>
      <c r="B89" s="76"/>
      <c r="C89" s="77" t="str">
        <f aca="true">IF(ISBLANK($B89),IF(OR(ISBLANK($B88),CELL("row",$B89)-3&gt;$D$1),"","Enter School Name Here"),"")</f>
        <v/>
      </c>
      <c r="D89" s="78"/>
      <c r="E89" s="79"/>
      <c r="F89" s="79"/>
      <c r="G89" s="79"/>
      <c r="H89" s="80"/>
      <c r="I89" s="81"/>
      <c r="J89" s="82"/>
      <c r="K89" s="83"/>
      <c r="L89" s="84"/>
      <c r="M89" s="81"/>
      <c r="N89" s="85"/>
      <c r="O89" s="80"/>
      <c r="P89" s="81"/>
      <c r="Q89" s="82"/>
      <c r="R89" s="83"/>
      <c r="S89" s="84"/>
      <c r="T89" s="86"/>
      <c r="U89" s="79"/>
      <c r="V89" s="87" t="str">
        <f aca="false">IF(ISBLANK($B89),"",IF(OR(LEFT($U89)="y",LEFT($U89)="t",$U89=1),"DQ",IF(AND(ISBLANK($J89),ISBLANK($K89),ISBLANK($L89),ISBLANK($I89),ISBLANK($Q89),ISBLANK($R89),ISBLANK($S89),ISBLANK($P89),NOT(OR(LEFT($M89)="y",LEFT($M89)="t",$M89=1,LEFT($T89)="y",LEFT($T89)="t",$T89=1))),"NS",IF(OR(AND(ISBLANK(J89),ISBLANK(K89),ISBLANK(L89)),ISBLANK(I89),LEFT(M89)="y",LEFT($M89)="t",$M89=1),"P",1))))</f>
        <v/>
      </c>
      <c r="W89" s="88" t="str">
        <f aca="false">IF(ISBLANK($B89),"",IF(ISNUMBER(V89),ROUND(I89,1),V89))</f>
        <v/>
      </c>
      <c r="X89" s="88" t="str">
        <f aca="false">IF(ISBLANK($B89),"",IF(ISNUMBER(V89),10*ROUND(MEDIAN(J89:L89),2),V89))</f>
        <v/>
      </c>
      <c r="Y89" s="88" t="str">
        <f aca="false">IF(ISBLANK($B89),"",IF(ISNUMBER(V89),MIN(3,(IF(ISBLANK($F89),0,$F89)+IF(ISBLANK(G89),0,G89)))*5000+IF(ISBLANK(H89),0,MIN(4,H89))*1000+IF(OR(LEFT($E89)="n",LEFT($E89)="f"),10000,0),V89))</f>
        <v/>
      </c>
      <c r="Z89" s="88" t="str">
        <f aca="false">IF(ISBLANK($B89),"",IF(ISNUMBER(V89),SUM(W89:Y89),V89))</f>
        <v/>
      </c>
      <c r="AA89" s="89" t="str">
        <f aca="false">IF(ISBLANK($B89),"",IF(AND(ISNUMBER(V89),ISNUMBER(AB89)),IF(Z89=AF89,"=",IF(Z89&gt;AF89,"-&gt;","&lt;-")),IF(OR(V89="DQ",V89="NS"),IF(V89="DQ","DQ","NS"),IF(OR(AND(V89="P",AB89="P"),AND(V89="P",AB89="NS"),AND(V89="NS",AB89="P")),"P",IF(V89="P","-&gt;","&lt;-")))))</f>
        <v/>
      </c>
      <c r="AB89" s="89" t="str">
        <f aca="false">IF(ISBLANK($B89),"",IF(OR(LEFT($U89)="y",LEFT($U89)="t",$U89=1),"DQ",IF(AND(ISBLANK($J89),ISBLANK($K89),ISBLANK($L89),ISBLANK($I89),ISBLANK($Q89),ISBLANK($R89),ISBLANK($S89),ISBLANK($P89),NOT(OR(LEFT($M89)="y",LEFT($M89)="t",$M89=1,LEFT($T89)="y",LEFT($T89)="t",$T89=1))),"NS",IF(OR(AND(ISBLANK(Q89),ISBLANK(R89),ISBLANK(S89)),ISBLANK(P89),LEFT(T89)="y",LEFT($T89)="t",$T89=1),"P",1))))</f>
        <v/>
      </c>
      <c r="AC89" s="88" t="str">
        <f aca="false">IF(ISBLANK($B89),"",IF(ISNUMBER(AB89),ROUND(P89,1),AB89))</f>
        <v/>
      </c>
      <c r="AD89" s="88" t="str">
        <f aca="false">IF(ISBLANK($B89),"",IF(ISNUMBER(AB89),10*ROUND(MEDIAN(Q89:S89),2),AB89))</f>
        <v/>
      </c>
      <c r="AE89" s="88" t="str">
        <f aca="false">IF(ISBLANK($B89),"",IF(ISNUMBER(AB89),MIN(3,(IF(ISBLANK($F89),0,$F89)+IF(ISBLANK(N89),0,N89)))*5000+IF(ISBLANK(O89),0,MIN(4,O89))*1000+IF(OR(LEFT($E89)="n",LEFT($E89)="f"),10000,0),AB89))</f>
        <v/>
      </c>
      <c r="AF89" s="88" t="str">
        <f aca="false">IF(ISBLANK($B89),"",IF(ISNUMBER($AB89),SUM(AC89:AE89),AB89))</f>
        <v/>
      </c>
      <c r="AG89" s="88" t="str">
        <f aca="false">IF(ISBLANK($B89),"",IF(OR(AA89="NS",AA89="P",AA89="DQ"),AA89,IF(AA89="&lt;-",Z89,AF89)))</f>
        <v/>
      </c>
      <c r="AH89" s="90" t="str">
        <f aca="true">IF(ISBLANK($B89),"",IF(ISNUMBER($AG89),RANK(AG89,OFFSET(AG$4,0,0,$D$1),1),AG89))</f>
        <v/>
      </c>
      <c r="AI89" s="90" t="str">
        <f aca="true">IF(ISBLANK($B89),"",IF(ISNUMBER($AG89),COUNT(OFFSET(AH$4,0,0,$D$1,1))+1-RANK(AH89,OFFSET(AH$4,0,0,$D$1,1),0)-RANK(AH89,OFFSET(AH$4,0,0,$D$1,1),1),0))</f>
        <v/>
      </c>
      <c r="AJ89" s="88" t="str">
        <f aca="false">IF(ISBLANK($B89),"",IF(ISNUMBER($AG89),IF($AA89="&lt;-",AF89,Z89),$AG89))</f>
        <v/>
      </c>
      <c r="AK89" s="88" t="str">
        <f aca="false">IF(ISBLANK($B89),"",IF(ISNUMBER(AJ89),IF($AA89="&lt;-",AF89,Z89),4000000))</f>
        <v/>
      </c>
      <c r="AL89" s="88" t="str">
        <f aca="false">IF(ISBLANK($B89),"",IF(ISNUMBER($AH89),AH89+AK89/ABS((MAX(MAX(AK$4:AK$103,1),-MIN(AK$4:AK$103,1)))*2),$AH89))</f>
        <v/>
      </c>
      <c r="AM89" s="90" t="str">
        <f aca="true">IF(ISBLANK($B89),"",IF(ISNUMBER($AH89),RANK(AL89,OFFSET(AL$4,0,0,$D$1),1),$AH89))</f>
        <v/>
      </c>
      <c r="AN89" s="90" t="str">
        <f aca="true">IF(ISBLANK($B89),"",IF(ISNUMBER($AH89),COUNT(OFFSET(AM$4,0,0,$D$1,1))+1-RANK(AM89,OFFSET(AM$4,0,0,$D$1,1),0)-RANK(AM89,OFFSET(AM$4,0,0,$D$1,1),1),0))</f>
        <v/>
      </c>
      <c r="AO89" s="88" t="str">
        <f aca="false">IF(ISBLANK($B89),"",IF(ISNUMBER($AH89),IF($AA89="=",MIN(MEDIAN(J89:L89),MEDIAN(Q89:S89)),IF($AA89="&lt;-",MEDIAN(J89:L89),MEDIAN(Q89:S89))),$AH89))</f>
        <v/>
      </c>
      <c r="AP89" s="91" t="str">
        <f aca="false">IF(ISBLANK($B89),"",IF(ISNUMBER($AH89),AM89+AO89/(MAX(AO$4:AO$103,1)*2),$AH89))</f>
        <v/>
      </c>
      <c r="AQ89" s="92" t="str">
        <f aca="false">IF(ISBLANK($B89),"",IF(OR(ISNUMBER($V89),ISNUMBER($AB89)),AG89,$V89))</f>
        <v/>
      </c>
      <c r="AR89" s="93" t="str">
        <f aca="false">IF(ISBLANK($B89),"",IF(ISNUMBER(AS89),AH89-AS89,AS89))</f>
        <v/>
      </c>
      <c r="AS89" s="94" t="str">
        <f aca="true">IF(ISBLANK($B89),"",IF(ISNUMBER($AG89),RANK(AP89,OFFSET($AP$4,0,0,$D$1),1),$AG89))</f>
        <v/>
      </c>
      <c r="AT89" s="94" t="str">
        <f aca="false">IF(ISBLANK($B89),"",IF(ISNUMBER(AS89),AS89,IF(AS89="P",$D$1,IF(AS89="NS",$D$1+1,IF(AS89="DQ",$D$1+2)))))</f>
        <v/>
      </c>
      <c r="AV89" s="1" t="n">
        <v>86</v>
      </c>
      <c r="AW89" s="95" t="str">
        <f aca="true">IF(ISBLANK($B89),"",VLOOKUP(AV89,OFFSET(AY$4,0,0,$D$1,4),4,FALSE()))</f>
        <v/>
      </c>
      <c r="AX89" s="96" t="str">
        <f aca="false">IF(ISBLANK($B89),"",AT89+ROW($A89)/1000)</f>
        <v/>
      </c>
      <c r="AY89" s="96" t="str">
        <f aca="true">IF(ISBLANK($B89),"",RANK(AX89,OFFSET(AX$4,0,0,$D$1),1))</f>
        <v/>
      </c>
      <c r="AZ89" s="96" t="str">
        <f aca="false">IF(ISBLANK($B89),"",$B89)</f>
        <v/>
      </c>
      <c r="BA89" s="96" t="str">
        <f aca="false">IF(ISBLANK($B89),"",AT89)</f>
        <v/>
      </c>
      <c r="BB89" s="97" t="str">
        <f aca="false">AS89</f>
        <v/>
      </c>
      <c r="BC89" s="98" t="str">
        <f aca="true">IF(ISBLANK($B89),"",VLOOKUP(AV89,OFFSET(AY$4,0,0,$D$1,4),2,FALSE()))</f>
        <v/>
      </c>
    </row>
    <row r="90" customFormat="false" ht="14.25" hidden="false" customHeight="false" outlineLevel="0" collapsed="false">
      <c r="A90" s="99" t="n">
        <v>87</v>
      </c>
      <c r="B90" s="116"/>
      <c r="C90" s="101" t="str">
        <f aca="true">IF(ISBLANK($B90),IF(OR(ISBLANK($B89),CELL("row",$B90)-3&gt;$D$1),"","Enter School Name Here"),"")</f>
        <v/>
      </c>
      <c r="D90" s="102"/>
      <c r="E90" s="103"/>
      <c r="F90" s="103"/>
      <c r="G90" s="103"/>
      <c r="H90" s="104"/>
      <c r="I90" s="105"/>
      <c r="J90" s="106"/>
      <c r="K90" s="107"/>
      <c r="L90" s="108"/>
      <c r="M90" s="105"/>
      <c r="N90" s="109"/>
      <c r="O90" s="104"/>
      <c r="P90" s="105"/>
      <c r="Q90" s="106"/>
      <c r="R90" s="107"/>
      <c r="S90" s="108"/>
      <c r="T90" s="110"/>
      <c r="U90" s="103"/>
      <c r="V90" s="111" t="str">
        <f aca="false">IF(ISBLANK($B90),"",IF(OR(LEFT($U90)="y",LEFT($U90)="t",$U90=1),"DQ",IF(AND(ISBLANK($J90),ISBLANK($K90),ISBLANK($L90),ISBLANK($I90),ISBLANK($Q90),ISBLANK($R90),ISBLANK($S90),ISBLANK($P90),NOT(OR(LEFT($M90)="y",LEFT($M90)="t",$M90=1,LEFT($T90)="y",LEFT($T90)="t",$T90=1))),"NS",IF(OR(AND(ISBLANK(J90),ISBLANK(K90),ISBLANK(L90)),ISBLANK(I90),LEFT(M90)="y",LEFT($M90)="t",$M90=1),"P",1))))</f>
        <v/>
      </c>
      <c r="W90" s="112" t="str">
        <f aca="false">IF(ISBLANK($B90),"",IF(ISNUMBER(V90),ROUND(I90,1),V90))</f>
        <v/>
      </c>
      <c r="X90" s="112" t="str">
        <f aca="false">IF(ISBLANK($B90),"",IF(ISNUMBER(V90),10*ROUND(MEDIAN(J90:L90),2),V90))</f>
        <v/>
      </c>
      <c r="Y90" s="112" t="str">
        <f aca="false">IF(ISBLANK($B90),"",IF(ISNUMBER(V90),MIN(3,(IF(ISBLANK($F90),0,$F90)+IF(ISBLANK(G90),0,G90)))*5000+IF(ISBLANK(H90),0,MIN(4,H90))*1000+IF(OR(LEFT($E90)="n",LEFT($E90)="f"),10000,0),V90))</f>
        <v/>
      </c>
      <c r="Z90" s="112" t="str">
        <f aca="false">IF(ISBLANK($B90),"",IF(ISNUMBER(V90),SUM(W90:Y90),V90))</f>
        <v/>
      </c>
      <c r="AA90" s="113" t="str">
        <f aca="false">IF(ISBLANK($B90),"",IF(AND(ISNUMBER(V90),ISNUMBER(AB90)),IF(Z90=AF90,"=",IF(Z90&gt;AF90,"-&gt;","&lt;-")),IF(OR(V90="DQ",V90="NS"),IF(V90="DQ","DQ","NS"),IF(OR(AND(V90="P",AB90="P"),AND(V90="P",AB90="NS"),AND(V90="NS",AB90="P")),"P",IF(V90="P","-&gt;","&lt;-")))))</f>
        <v/>
      </c>
      <c r="AB90" s="113" t="str">
        <f aca="false">IF(ISBLANK($B90),"",IF(OR(LEFT($U90)="y",LEFT($U90)="t",$U90=1),"DQ",IF(AND(ISBLANK($J90),ISBLANK($K90),ISBLANK($L90),ISBLANK($I90),ISBLANK($Q90),ISBLANK($R90),ISBLANK($S90),ISBLANK($P90),NOT(OR(LEFT($M90)="y",LEFT($M90)="t",$M90=1,LEFT($T90)="y",LEFT($T90)="t",$T90=1))),"NS",IF(OR(AND(ISBLANK(Q90),ISBLANK(R90),ISBLANK(S90)),ISBLANK(P90),LEFT(T90)="y",LEFT($T90)="t",$T90=1),"P",1))))</f>
        <v/>
      </c>
      <c r="AC90" s="112" t="str">
        <f aca="false">IF(ISBLANK($B90),"",IF(ISNUMBER(AB90),ROUND(P90,1),AB90))</f>
        <v/>
      </c>
      <c r="AD90" s="112" t="str">
        <f aca="false">IF(ISBLANK($B90),"",IF(ISNUMBER(AB90),10*ROUND(MEDIAN(Q90:S90),2),AB90))</f>
        <v/>
      </c>
      <c r="AE90" s="112" t="str">
        <f aca="false">IF(ISBLANK($B90),"",IF(ISNUMBER(AB90),MIN(3,(IF(ISBLANK($F90),0,$F90)+IF(ISBLANK(N90),0,N90)))*5000+IF(ISBLANK(O90),0,MIN(4,O90))*1000+IF(OR(LEFT($E90)="n",LEFT($E90)="f"),10000,0),AB90))</f>
        <v/>
      </c>
      <c r="AF90" s="112" t="str">
        <f aca="false">IF(ISBLANK($B90),"",IF(ISNUMBER($AB90),SUM(AC90:AE90),AB90))</f>
        <v/>
      </c>
      <c r="AG90" s="112" t="str">
        <f aca="false">IF(ISBLANK($B90),"",IF(OR(AA90="NS",AA90="P",AA90="DQ"),AA90,IF(AA90="&lt;-",Z90,AF90)))</f>
        <v/>
      </c>
      <c r="AH90" s="114" t="str">
        <f aca="true">IF(ISBLANK($B90),"",IF(ISNUMBER($AG90),RANK(AG90,OFFSET(AG$4,0,0,$D$1),1),AG90))</f>
        <v/>
      </c>
      <c r="AI90" s="114" t="str">
        <f aca="true">IF(ISBLANK($B90),"",IF(ISNUMBER($AG90),COUNT(OFFSET(AH$4,0,0,$D$1,1))+1-RANK(AH90,OFFSET(AH$4,0,0,$D$1,1),0)-RANK(AH90,OFFSET(AH$4,0,0,$D$1,1),1),0))</f>
        <v/>
      </c>
      <c r="AJ90" s="112" t="str">
        <f aca="false">IF(ISBLANK($B90),"",IF(ISNUMBER($AG90),IF($AA90="&lt;-",AF90,Z90),$AG90))</f>
        <v/>
      </c>
      <c r="AK90" s="112" t="str">
        <f aca="false">IF(ISBLANK($B90),"",IF(ISNUMBER(AJ90),IF($AA90="&lt;-",AF90,Z90),4000000))</f>
        <v/>
      </c>
      <c r="AL90" s="112" t="str">
        <f aca="false">IF(ISBLANK($B90),"",IF(ISNUMBER($AH90),AH90+AK90/ABS((MAX(MAX(AK$4:AK$103,1),-MIN(AK$4:AK$103,1)))*2),$AH90))</f>
        <v/>
      </c>
      <c r="AM90" s="114" t="str">
        <f aca="true">IF(ISBLANK($B90),"",IF(ISNUMBER($AH90),RANK(AL90,OFFSET(AL$4,0,0,$D$1),1),$AH90))</f>
        <v/>
      </c>
      <c r="AN90" s="114" t="str">
        <f aca="true">IF(ISBLANK($B90),"",IF(ISNUMBER($AH90),COUNT(OFFSET(AM$4,0,0,$D$1,1))+1-RANK(AM90,OFFSET(AM$4,0,0,$D$1,1),0)-RANK(AM90,OFFSET(AM$4,0,0,$D$1,1),1),0))</f>
        <v/>
      </c>
      <c r="AO90" s="112" t="str">
        <f aca="false">IF(ISBLANK($B90),"",IF(ISNUMBER($AH90),IF($AA90="=",MIN(MEDIAN(J90:L90),MEDIAN(Q90:S90)),IF($AA90="&lt;-",MEDIAN(J90:L90),MEDIAN(Q90:S90))),$AH90))</f>
        <v/>
      </c>
      <c r="AP90" s="115" t="str">
        <f aca="false">IF(ISBLANK($B90),"",IF(ISNUMBER($AH90),AM90+AO90/(MAX(AO$4:AO$103,1)*2),$AH90))</f>
        <v/>
      </c>
      <c r="AQ90" s="69" t="str">
        <f aca="false">IF(ISBLANK($B90),"",IF(OR(ISNUMBER($V90),ISNUMBER($AB90)),AG90,$V90))</f>
        <v/>
      </c>
      <c r="AR90" s="70" t="str">
        <f aca="false">IF(ISBLANK($B90),"",IF(ISNUMBER(AS90),AH90-AS90,AS90))</f>
        <v/>
      </c>
      <c r="AS90" s="71" t="str">
        <f aca="true">IF(ISBLANK($B90),"",IF(ISNUMBER($AG90),RANK(AP90,OFFSET($AP$4,0,0,$D$1),1),$AG90))</f>
        <v/>
      </c>
      <c r="AT90" s="71" t="str">
        <f aca="false">IF(ISBLANK($B90),"",IF(ISNUMBER(AS90),AS90,IF(AS90="P",$D$1,IF(AS90="NS",$D$1+1,IF(AS90="DQ",$D$1+2)))))</f>
        <v/>
      </c>
      <c r="AV90" s="1" t="n">
        <v>87</v>
      </c>
      <c r="AW90" s="72" t="str">
        <f aca="true">IF(ISBLANK($B90),"",VLOOKUP(AV90,OFFSET(AY$4,0,0,$D$1,4),4,FALSE()))</f>
        <v/>
      </c>
      <c r="AX90" s="35" t="str">
        <f aca="false">IF(ISBLANK($B90),"",AT90+ROW($A90)/1000)</f>
        <v/>
      </c>
      <c r="AY90" s="35" t="str">
        <f aca="true">IF(ISBLANK($B90),"",RANK(AX90,OFFSET(AX$4,0,0,$D$1),1))</f>
        <v/>
      </c>
      <c r="AZ90" s="35" t="str">
        <f aca="false">IF(ISBLANK($B90),"",$B90)</f>
        <v/>
      </c>
      <c r="BA90" s="35" t="str">
        <f aca="false">IF(ISBLANK($B90),"",AT90)</f>
        <v/>
      </c>
      <c r="BB90" s="73" t="str">
        <f aca="false">AS90</f>
        <v/>
      </c>
      <c r="BC90" s="74" t="str">
        <f aca="true">IF(ISBLANK($B90),"",VLOOKUP(AV90,OFFSET(AY$4,0,0,$D$1,4),2,FALSE()))</f>
        <v/>
      </c>
    </row>
    <row r="91" customFormat="false" ht="14.25" hidden="false" customHeight="false" outlineLevel="0" collapsed="false">
      <c r="A91" s="75" t="n">
        <v>88</v>
      </c>
      <c r="B91" s="76"/>
      <c r="C91" s="77" t="str">
        <f aca="true">IF(ISBLANK($B91),IF(OR(ISBLANK($B90),CELL("row",$B91)-3&gt;$D$1),"","Enter School Name Here"),"")</f>
        <v/>
      </c>
      <c r="D91" s="78"/>
      <c r="E91" s="79"/>
      <c r="F91" s="79"/>
      <c r="G91" s="79"/>
      <c r="H91" s="80"/>
      <c r="I91" s="81"/>
      <c r="J91" s="82"/>
      <c r="K91" s="83"/>
      <c r="L91" s="84"/>
      <c r="M91" s="81"/>
      <c r="N91" s="85"/>
      <c r="O91" s="80"/>
      <c r="P91" s="81"/>
      <c r="Q91" s="82"/>
      <c r="R91" s="83"/>
      <c r="S91" s="84"/>
      <c r="T91" s="86"/>
      <c r="U91" s="79"/>
      <c r="V91" s="87" t="str">
        <f aca="false">IF(ISBLANK($B91),"",IF(OR(LEFT($U91)="y",LEFT($U91)="t",$U91=1),"DQ",IF(AND(ISBLANK($J91),ISBLANK($K91),ISBLANK($L91),ISBLANK($I91),ISBLANK($Q91),ISBLANK($R91),ISBLANK($S91),ISBLANK($P91),NOT(OR(LEFT($M91)="y",LEFT($M91)="t",$M91=1,LEFT($T91)="y",LEFT($T91)="t",$T91=1))),"NS",IF(OR(AND(ISBLANK(J91),ISBLANK(K91),ISBLANK(L91)),ISBLANK(I91),LEFT(M91)="y",LEFT($M91)="t",$M91=1),"P",1))))</f>
        <v/>
      </c>
      <c r="W91" s="88" t="str">
        <f aca="false">IF(ISBLANK($B91),"",IF(ISNUMBER(V91),ROUND(I91,1),V91))</f>
        <v/>
      </c>
      <c r="X91" s="88" t="str">
        <f aca="false">IF(ISBLANK($B91),"",IF(ISNUMBER(V91),10*ROUND(MEDIAN(J91:L91),2),V91))</f>
        <v/>
      </c>
      <c r="Y91" s="88" t="str">
        <f aca="false">IF(ISBLANK($B91),"",IF(ISNUMBER(V91),MIN(3,(IF(ISBLANK($F91),0,$F91)+IF(ISBLANK(G91),0,G91)))*5000+IF(ISBLANK(H91),0,MIN(4,H91))*1000+IF(OR(LEFT($E91)="n",LEFT($E91)="f"),10000,0),V91))</f>
        <v/>
      </c>
      <c r="Z91" s="88" t="str">
        <f aca="false">IF(ISBLANK($B91),"",IF(ISNUMBER(V91),SUM(W91:Y91),V91))</f>
        <v/>
      </c>
      <c r="AA91" s="89" t="str">
        <f aca="false">IF(ISBLANK($B91),"",IF(AND(ISNUMBER(V91),ISNUMBER(AB91)),IF(Z91=AF91,"=",IF(Z91&gt;AF91,"-&gt;","&lt;-")),IF(OR(V91="DQ",V91="NS"),IF(V91="DQ","DQ","NS"),IF(OR(AND(V91="P",AB91="P"),AND(V91="P",AB91="NS"),AND(V91="NS",AB91="P")),"P",IF(V91="P","-&gt;","&lt;-")))))</f>
        <v/>
      </c>
      <c r="AB91" s="89" t="str">
        <f aca="false">IF(ISBLANK($B91),"",IF(OR(LEFT($U91)="y",LEFT($U91)="t",$U91=1),"DQ",IF(AND(ISBLANK($J91),ISBLANK($K91),ISBLANK($L91),ISBLANK($I91),ISBLANK($Q91),ISBLANK($R91),ISBLANK($S91),ISBLANK($P91),NOT(OR(LEFT($M91)="y",LEFT($M91)="t",$M91=1,LEFT($T91)="y",LEFT($T91)="t",$T91=1))),"NS",IF(OR(AND(ISBLANK(Q91),ISBLANK(R91),ISBLANK(S91)),ISBLANK(P91),LEFT(T91)="y",LEFT($T91)="t",$T91=1),"P",1))))</f>
        <v/>
      </c>
      <c r="AC91" s="88" t="str">
        <f aca="false">IF(ISBLANK($B91),"",IF(ISNUMBER(AB91),ROUND(P91,1),AB91))</f>
        <v/>
      </c>
      <c r="AD91" s="88" t="str">
        <f aca="false">IF(ISBLANK($B91),"",IF(ISNUMBER(AB91),10*ROUND(MEDIAN(Q91:S91),2),AB91))</f>
        <v/>
      </c>
      <c r="AE91" s="88" t="str">
        <f aca="false">IF(ISBLANK($B91),"",IF(ISNUMBER(AB91),MIN(3,(IF(ISBLANK($F91),0,$F91)+IF(ISBLANK(N91),0,N91)))*5000+IF(ISBLANK(O91),0,MIN(4,O91))*1000+IF(OR(LEFT($E91)="n",LEFT($E91)="f"),10000,0),AB91))</f>
        <v/>
      </c>
      <c r="AF91" s="88" t="str">
        <f aca="false">IF(ISBLANK($B91),"",IF(ISNUMBER($AB91),SUM(AC91:AE91),AB91))</f>
        <v/>
      </c>
      <c r="AG91" s="88" t="str">
        <f aca="false">IF(ISBLANK($B91),"",IF(OR(AA91="NS",AA91="P",AA91="DQ"),AA91,IF(AA91="&lt;-",Z91,AF91)))</f>
        <v/>
      </c>
      <c r="AH91" s="90" t="str">
        <f aca="true">IF(ISBLANK($B91),"",IF(ISNUMBER($AG91),RANK(AG91,OFFSET(AG$4,0,0,$D$1),1),AG91))</f>
        <v/>
      </c>
      <c r="AI91" s="90" t="str">
        <f aca="true">IF(ISBLANK($B91),"",IF(ISNUMBER($AG91),COUNT(OFFSET(AH$4,0,0,$D$1,1))+1-RANK(AH91,OFFSET(AH$4,0,0,$D$1,1),0)-RANK(AH91,OFFSET(AH$4,0,0,$D$1,1),1),0))</f>
        <v/>
      </c>
      <c r="AJ91" s="88" t="str">
        <f aca="false">IF(ISBLANK($B91),"",IF(ISNUMBER($AG91),IF($AA91="&lt;-",AF91,Z91),$AG91))</f>
        <v/>
      </c>
      <c r="AK91" s="88" t="str">
        <f aca="false">IF(ISBLANK($B91),"",IF(ISNUMBER(AJ91),IF($AA91="&lt;-",AF91,Z91),4000000))</f>
        <v/>
      </c>
      <c r="AL91" s="88" t="str">
        <f aca="false">IF(ISBLANK($B91),"",IF(ISNUMBER($AH91),AH91+AK91/ABS((MAX(MAX(AK$4:AK$103,1),-MIN(AK$4:AK$103,1)))*2),$AH91))</f>
        <v/>
      </c>
      <c r="AM91" s="90" t="str">
        <f aca="true">IF(ISBLANK($B91),"",IF(ISNUMBER($AH91),RANK(AL91,OFFSET(AL$4,0,0,$D$1),1),$AH91))</f>
        <v/>
      </c>
      <c r="AN91" s="90" t="str">
        <f aca="true">IF(ISBLANK($B91),"",IF(ISNUMBER($AH91),COUNT(OFFSET(AM$4,0,0,$D$1,1))+1-RANK(AM91,OFFSET(AM$4,0,0,$D$1,1),0)-RANK(AM91,OFFSET(AM$4,0,0,$D$1,1),1),0))</f>
        <v/>
      </c>
      <c r="AO91" s="88" t="str">
        <f aca="false">IF(ISBLANK($B91),"",IF(ISNUMBER($AH91),IF($AA91="=",MIN(MEDIAN(J91:L91),MEDIAN(Q91:S91)),IF($AA91="&lt;-",MEDIAN(J91:L91),MEDIAN(Q91:S91))),$AH91))</f>
        <v/>
      </c>
      <c r="AP91" s="91" t="str">
        <f aca="false">IF(ISBLANK($B91),"",IF(ISNUMBER($AH91),AM91+AO91/(MAX(AO$4:AO$103,1)*2),$AH91))</f>
        <v/>
      </c>
      <c r="AQ91" s="92" t="str">
        <f aca="false">IF(ISBLANK($B91),"",IF(OR(ISNUMBER($V91),ISNUMBER($AB91)),AG91,$V91))</f>
        <v/>
      </c>
      <c r="AR91" s="93" t="str">
        <f aca="false">IF(ISBLANK($B91),"",IF(ISNUMBER(AS91),AH91-AS91,AS91))</f>
        <v/>
      </c>
      <c r="AS91" s="94" t="str">
        <f aca="true">IF(ISBLANK($B91),"",IF(ISNUMBER($AG91),RANK(AP91,OFFSET($AP$4,0,0,$D$1),1),$AG91))</f>
        <v/>
      </c>
      <c r="AT91" s="94" t="str">
        <f aca="false">IF(ISBLANK($B91),"",IF(ISNUMBER(AS91),AS91,IF(AS91="P",$D$1,IF(AS91="NS",$D$1+1,IF(AS91="DQ",$D$1+2)))))</f>
        <v/>
      </c>
      <c r="AV91" s="1" t="n">
        <v>88</v>
      </c>
      <c r="AW91" s="95" t="str">
        <f aca="true">IF(ISBLANK($B91),"",VLOOKUP(AV91,OFFSET(AY$4,0,0,$D$1,4),4,FALSE()))</f>
        <v/>
      </c>
      <c r="AX91" s="96" t="str">
        <f aca="false">IF(ISBLANK($B91),"",AT91+ROW($A91)/1000)</f>
        <v/>
      </c>
      <c r="AY91" s="96" t="str">
        <f aca="true">IF(ISBLANK($B91),"",RANK(AX91,OFFSET(AX$4,0,0,$D$1),1))</f>
        <v/>
      </c>
      <c r="AZ91" s="96" t="str">
        <f aca="false">IF(ISBLANK($B91),"",$B91)</f>
        <v/>
      </c>
      <c r="BA91" s="96" t="str">
        <f aca="false">IF(ISBLANK($B91),"",AT91)</f>
        <v/>
      </c>
      <c r="BB91" s="97" t="str">
        <f aca="false">AS91</f>
        <v/>
      </c>
      <c r="BC91" s="98" t="str">
        <f aca="true">IF(ISBLANK($B91),"",VLOOKUP(AV91,OFFSET(AY$4,0,0,$D$1,4),2,FALSE()))</f>
        <v/>
      </c>
    </row>
    <row r="92" customFormat="false" ht="14.25" hidden="false" customHeight="false" outlineLevel="0" collapsed="false">
      <c r="A92" s="99" t="n">
        <v>89</v>
      </c>
      <c r="B92" s="116"/>
      <c r="C92" s="101" t="str">
        <f aca="true">IF(ISBLANK($B92),IF(OR(ISBLANK($B91),CELL("row",$B92)-3&gt;$D$1),"","Enter School Name Here"),"")</f>
        <v/>
      </c>
      <c r="D92" s="102"/>
      <c r="E92" s="103"/>
      <c r="F92" s="103"/>
      <c r="G92" s="103"/>
      <c r="H92" s="104"/>
      <c r="I92" s="105"/>
      <c r="J92" s="106"/>
      <c r="K92" s="107"/>
      <c r="L92" s="108"/>
      <c r="M92" s="105"/>
      <c r="N92" s="109"/>
      <c r="O92" s="104"/>
      <c r="P92" s="105"/>
      <c r="Q92" s="106"/>
      <c r="R92" s="107"/>
      <c r="S92" s="108"/>
      <c r="T92" s="110"/>
      <c r="U92" s="103"/>
      <c r="V92" s="111" t="str">
        <f aca="false">IF(ISBLANK($B92),"",IF(OR(LEFT($U92)="y",LEFT($U92)="t",$U92=1),"DQ",IF(AND(ISBLANK($J92),ISBLANK($K92),ISBLANK($L92),ISBLANK($I92),ISBLANK($Q92),ISBLANK($R92),ISBLANK($S92),ISBLANK($P92),NOT(OR(LEFT($M92)="y",LEFT($M92)="t",$M92=1,LEFT($T92)="y",LEFT($T92)="t",$T92=1))),"NS",IF(OR(AND(ISBLANK(J92),ISBLANK(K92),ISBLANK(L92)),ISBLANK(I92),LEFT(M92)="y",LEFT($M92)="t",$M92=1),"P",1))))</f>
        <v/>
      </c>
      <c r="W92" s="112" t="str">
        <f aca="false">IF(ISBLANK($B92),"",IF(ISNUMBER(V92),ROUND(I92,1),V92))</f>
        <v/>
      </c>
      <c r="X92" s="112" t="str">
        <f aca="false">IF(ISBLANK($B92),"",IF(ISNUMBER(V92),10*ROUND(MEDIAN(J92:L92),2),V92))</f>
        <v/>
      </c>
      <c r="Y92" s="112" t="str">
        <f aca="false">IF(ISBLANK($B92),"",IF(ISNUMBER(V92),MIN(3,(IF(ISBLANK($F92),0,$F92)+IF(ISBLANK(G92),0,G92)))*5000+IF(ISBLANK(H92),0,MIN(4,H92))*1000+IF(OR(LEFT($E92)="n",LEFT($E92)="f"),10000,0),V92))</f>
        <v/>
      </c>
      <c r="Z92" s="112" t="str">
        <f aca="false">IF(ISBLANK($B92),"",IF(ISNUMBER(V92),SUM(W92:Y92),V92))</f>
        <v/>
      </c>
      <c r="AA92" s="113" t="str">
        <f aca="false">IF(ISBLANK($B92),"",IF(AND(ISNUMBER(V92),ISNUMBER(AB92)),IF(Z92=AF92,"=",IF(Z92&gt;AF92,"-&gt;","&lt;-")),IF(OR(V92="DQ",V92="NS"),IF(V92="DQ","DQ","NS"),IF(OR(AND(V92="P",AB92="P"),AND(V92="P",AB92="NS"),AND(V92="NS",AB92="P")),"P",IF(V92="P","-&gt;","&lt;-")))))</f>
        <v/>
      </c>
      <c r="AB92" s="113" t="str">
        <f aca="false">IF(ISBLANK($B92),"",IF(OR(LEFT($U92)="y",LEFT($U92)="t",$U92=1),"DQ",IF(AND(ISBLANK($J92),ISBLANK($K92),ISBLANK($L92),ISBLANK($I92),ISBLANK($Q92),ISBLANK($R92),ISBLANK($S92),ISBLANK($P92),NOT(OR(LEFT($M92)="y",LEFT($M92)="t",$M92=1,LEFT($T92)="y",LEFT($T92)="t",$T92=1))),"NS",IF(OR(AND(ISBLANK(Q92),ISBLANK(R92),ISBLANK(S92)),ISBLANK(P92),LEFT(T92)="y",LEFT($T92)="t",$T92=1),"P",1))))</f>
        <v/>
      </c>
      <c r="AC92" s="112" t="str">
        <f aca="false">IF(ISBLANK($B92),"",IF(ISNUMBER(AB92),ROUND(P92,1),AB92))</f>
        <v/>
      </c>
      <c r="AD92" s="112" t="str">
        <f aca="false">IF(ISBLANK($B92),"",IF(ISNUMBER(AB92),10*ROUND(MEDIAN(Q92:S92),2),AB92))</f>
        <v/>
      </c>
      <c r="AE92" s="112" t="str">
        <f aca="false">IF(ISBLANK($B92),"",IF(ISNUMBER(AB92),MIN(3,(IF(ISBLANK($F92),0,$F92)+IF(ISBLANK(N92),0,N92)))*5000+IF(ISBLANK(O92),0,MIN(4,O92))*1000+IF(OR(LEFT($E92)="n",LEFT($E92)="f"),10000,0),AB92))</f>
        <v/>
      </c>
      <c r="AF92" s="112" t="str">
        <f aca="false">IF(ISBLANK($B92),"",IF(ISNUMBER($AB92),SUM(AC92:AE92),AB92))</f>
        <v/>
      </c>
      <c r="AG92" s="112" t="str">
        <f aca="false">IF(ISBLANK($B92),"",IF(OR(AA92="NS",AA92="P",AA92="DQ"),AA92,IF(AA92="&lt;-",Z92,AF92)))</f>
        <v/>
      </c>
      <c r="AH92" s="114" t="str">
        <f aca="true">IF(ISBLANK($B92),"",IF(ISNUMBER($AG92),RANK(AG92,OFFSET(AG$4,0,0,$D$1),1),AG92))</f>
        <v/>
      </c>
      <c r="AI92" s="114" t="str">
        <f aca="true">IF(ISBLANK($B92),"",IF(ISNUMBER($AG92),COUNT(OFFSET(AH$4,0,0,$D$1,1))+1-RANK(AH92,OFFSET(AH$4,0,0,$D$1,1),0)-RANK(AH92,OFFSET(AH$4,0,0,$D$1,1),1),0))</f>
        <v/>
      </c>
      <c r="AJ92" s="112" t="str">
        <f aca="false">IF(ISBLANK($B92),"",IF(ISNUMBER($AG92),IF($AA92="&lt;-",AF92,Z92),$AG92))</f>
        <v/>
      </c>
      <c r="AK92" s="112" t="str">
        <f aca="false">IF(ISBLANK($B92),"",IF(ISNUMBER(AJ92),IF($AA92="&lt;-",AF92,Z92),4000000))</f>
        <v/>
      </c>
      <c r="AL92" s="112" t="str">
        <f aca="false">IF(ISBLANK($B92),"",IF(ISNUMBER($AH92),AH92+AK92/ABS((MAX(MAX(AK$4:AK$103,1),-MIN(AK$4:AK$103,1)))*2),$AH92))</f>
        <v/>
      </c>
      <c r="AM92" s="114" t="str">
        <f aca="true">IF(ISBLANK($B92),"",IF(ISNUMBER($AH92),RANK(AL92,OFFSET(AL$4,0,0,$D$1),1),$AH92))</f>
        <v/>
      </c>
      <c r="AN92" s="114" t="str">
        <f aca="true">IF(ISBLANK($B92),"",IF(ISNUMBER($AH92),COUNT(OFFSET(AM$4,0,0,$D$1,1))+1-RANK(AM92,OFFSET(AM$4,0,0,$D$1,1),0)-RANK(AM92,OFFSET(AM$4,0,0,$D$1,1),1),0))</f>
        <v/>
      </c>
      <c r="AO92" s="112" t="str">
        <f aca="false">IF(ISBLANK($B92),"",IF(ISNUMBER($AH92),IF($AA92="=",MIN(MEDIAN(J92:L92),MEDIAN(Q92:S92)),IF($AA92="&lt;-",MEDIAN(J92:L92),MEDIAN(Q92:S92))),$AH92))</f>
        <v/>
      </c>
      <c r="AP92" s="115" t="str">
        <f aca="false">IF(ISBLANK($B92),"",IF(ISNUMBER($AH92),AM92+AO92/(MAX(AO$4:AO$103,1)*2),$AH92))</f>
        <v/>
      </c>
      <c r="AQ92" s="69" t="str">
        <f aca="false">IF(ISBLANK($B92),"",IF(OR(ISNUMBER($V92),ISNUMBER($AB92)),AG92,$V92))</f>
        <v/>
      </c>
      <c r="AR92" s="70" t="str">
        <f aca="false">IF(ISBLANK($B92),"",IF(ISNUMBER(AS92),AH92-AS92,AS92))</f>
        <v/>
      </c>
      <c r="AS92" s="71" t="str">
        <f aca="true">IF(ISBLANK($B92),"",IF(ISNUMBER($AG92),RANK(AP92,OFFSET($AP$4,0,0,$D$1),1),$AG92))</f>
        <v/>
      </c>
      <c r="AT92" s="71" t="str">
        <f aca="false">IF(ISBLANK($B92),"",IF(ISNUMBER(AS92),AS92,IF(AS92="P",$D$1,IF(AS92="NS",$D$1+1,IF(AS92="DQ",$D$1+2)))))</f>
        <v/>
      </c>
      <c r="AV92" s="1" t="n">
        <v>89</v>
      </c>
      <c r="AW92" s="72" t="str">
        <f aca="true">IF(ISBLANK($B92),"",VLOOKUP(AV92,OFFSET(AY$4,0,0,$D$1,4),4,FALSE()))</f>
        <v/>
      </c>
      <c r="AX92" s="35" t="str">
        <f aca="false">IF(ISBLANK($B92),"",AT92+ROW($A92)/1000)</f>
        <v/>
      </c>
      <c r="AY92" s="35" t="str">
        <f aca="true">IF(ISBLANK($B92),"",RANK(AX92,OFFSET(AX$4,0,0,$D$1),1))</f>
        <v/>
      </c>
      <c r="AZ92" s="35" t="str">
        <f aca="false">IF(ISBLANK($B92),"",$B92)</f>
        <v/>
      </c>
      <c r="BA92" s="35" t="str">
        <f aca="false">IF(ISBLANK($B92),"",AT92)</f>
        <v/>
      </c>
      <c r="BB92" s="73" t="str">
        <f aca="false">AS92</f>
        <v/>
      </c>
      <c r="BC92" s="74" t="str">
        <f aca="true">IF(ISBLANK($B92),"",VLOOKUP(AV92,OFFSET(AY$4,0,0,$D$1,4),2,FALSE()))</f>
        <v/>
      </c>
    </row>
    <row r="93" customFormat="false" ht="14.25" hidden="false" customHeight="false" outlineLevel="0" collapsed="false">
      <c r="A93" s="75" t="n">
        <v>90</v>
      </c>
      <c r="B93" s="76"/>
      <c r="C93" s="77" t="str">
        <f aca="true">IF(ISBLANK($B93),IF(OR(ISBLANK($B92),CELL("row",$B93)-3&gt;$D$1),"","Enter School Name Here"),"")</f>
        <v/>
      </c>
      <c r="D93" s="78"/>
      <c r="E93" s="79"/>
      <c r="F93" s="79"/>
      <c r="G93" s="79"/>
      <c r="H93" s="80"/>
      <c r="I93" s="81"/>
      <c r="J93" s="82"/>
      <c r="K93" s="83"/>
      <c r="L93" s="84"/>
      <c r="M93" s="81"/>
      <c r="N93" s="85"/>
      <c r="O93" s="80"/>
      <c r="P93" s="81"/>
      <c r="Q93" s="82"/>
      <c r="R93" s="83"/>
      <c r="S93" s="84"/>
      <c r="T93" s="86"/>
      <c r="U93" s="79"/>
      <c r="V93" s="87" t="str">
        <f aca="false">IF(ISBLANK($B93),"",IF(OR(LEFT($U93)="y",LEFT($U93)="t",$U93=1),"DQ",IF(AND(ISBLANK($J93),ISBLANK($K93),ISBLANK($L93),ISBLANK($I93),ISBLANK($Q93),ISBLANK($R93),ISBLANK($S93),ISBLANK($P93),NOT(OR(LEFT($M93)="y",LEFT($M93)="t",$M93=1,LEFT($T93)="y",LEFT($T93)="t",$T93=1))),"NS",IF(OR(AND(ISBLANK(J93),ISBLANK(K93),ISBLANK(L93)),ISBLANK(I93),LEFT(M93)="y",LEFT($M93)="t",$M93=1),"P",1))))</f>
        <v/>
      </c>
      <c r="W93" s="88" t="str">
        <f aca="false">IF(ISBLANK($B93),"",IF(ISNUMBER(V93),ROUND(I93,1),V93))</f>
        <v/>
      </c>
      <c r="X93" s="88" t="str">
        <f aca="false">IF(ISBLANK($B93),"",IF(ISNUMBER(V93),10*ROUND(MEDIAN(J93:L93),2),V93))</f>
        <v/>
      </c>
      <c r="Y93" s="88" t="str">
        <f aca="false">IF(ISBLANK($B93),"",IF(ISNUMBER(V93),MIN(3,(IF(ISBLANK($F93),0,$F93)+IF(ISBLANK(G93),0,G93)))*5000+IF(ISBLANK(H93),0,MIN(4,H93))*1000+IF(OR(LEFT($E93)="n",LEFT($E93)="f"),10000,0),V93))</f>
        <v/>
      </c>
      <c r="Z93" s="88" t="str">
        <f aca="false">IF(ISBLANK($B93),"",IF(ISNUMBER(V93),SUM(W93:Y93),V93))</f>
        <v/>
      </c>
      <c r="AA93" s="89" t="str">
        <f aca="false">IF(ISBLANK($B93),"",IF(AND(ISNUMBER(V93),ISNUMBER(AB93)),IF(Z93=AF93,"=",IF(Z93&gt;AF93,"-&gt;","&lt;-")),IF(OR(V93="DQ",V93="NS"),IF(V93="DQ","DQ","NS"),IF(OR(AND(V93="P",AB93="P"),AND(V93="P",AB93="NS"),AND(V93="NS",AB93="P")),"P",IF(V93="P","-&gt;","&lt;-")))))</f>
        <v/>
      </c>
      <c r="AB93" s="89" t="str">
        <f aca="false">IF(ISBLANK($B93),"",IF(OR(LEFT($U93)="y",LEFT($U93)="t",$U93=1),"DQ",IF(AND(ISBLANK($J93),ISBLANK($K93),ISBLANK($L93),ISBLANK($I93),ISBLANK($Q93),ISBLANK($R93),ISBLANK($S93),ISBLANK($P93),NOT(OR(LEFT($M93)="y",LEFT($M93)="t",$M93=1,LEFT($T93)="y",LEFT($T93)="t",$T93=1))),"NS",IF(OR(AND(ISBLANK(Q93),ISBLANK(R93),ISBLANK(S93)),ISBLANK(P93),LEFT(T93)="y",LEFT($T93)="t",$T93=1),"P",1))))</f>
        <v/>
      </c>
      <c r="AC93" s="88" t="str">
        <f aca="false">IF(ISBLANK($B93),"",IF(ISNUMBER(AB93),ROUND(P93,1),AB93))</f>
        <v/>
      </c>
      <c r="AD93" s="88" t="str">
        <f aca="false">IF(ISBLANK($B93),"",IF(ISNUMBER(AB93),10*ROUND(MEDIAN(Q93:S93),2),AB93))</f>
        <v/>
      </c>
      <c r="AE93" s="88" t="str">
        <f aca="false">IF(ISBLANK($B93),"",IF(ISNUMBER(AB93),MIN(3,(IF(ISBLANK($F93),0,$F93)+IF(ISBLANK(N93),0,N93)))*5000+IF(ISBLANK(O93),0,MIN(4,O93))*1000+IF(OR(LEFT($E93)="n",LEFT($E93)="f"),10000,0),AB93))</f>
        <v/>
      </c>
      <c r="AF93" s="88" t="str">
        <f aca="false">IF(ISBLANK($B93),"",IF(ISNUMBER($AB93),SUM(AC93:AE93),AB93))</f>
        <v/>
      </c>
      <c r="AG93" s="88" t="str">
        <f aca="false">IF(ISBLANK($B93),"",IF(OR(AA93="NS",AA93="P",AA93="DQ"),AA93,IF(AA93="&lt;-",Z93,AF93)))</f>
        <v/>
      </c>
      <c r="AH93" s="90" t="str">
        <f aca="true">IF(ISBLANK($B93),"",IF(ISNUMBER($AG93),RANK(AG93,OFFSET(AG$4,0,0,$D$1),1),AG93))</f>
        <v/>
      </c>
      <c r="AI93" s="90" t="str">
        <f aca="true">IF(ISBLANK($B93),"",IF(ISNUMBER($AG93),COUNT(OFFSET(AH$4,0,0,$D$1,1))+1-RANK(AH93,OFFSET(AH$4,0,0,$D$1,1),0)-RANK(AH93,OFFSET(AH$4,0,0,$D$1,1),1),0))</f>
        <v/>
      </c>
      <c r="AJ93" s="88" t="str">
        <f aca="false">IF(ISBLANK($B93),"",IF(ISNUMBER($AG93),IF($AA93="&lt;-",AF93,Z93),$AG93))</f>
        <v/>
      </c>
      <c r="AK93" s="88" t="str">
        <f aca="false">IF(ISBLANK($B93),"",IF(ISNUMBER(AJ93),IF($AA93="&lt;-",AF93,Z93),4000000))</f>
        <v/>
      </c>
      <c r="AL93" s="88" t="str">
        <f aca="false">IF(ISBLANK($B93),"",IF(ISNUMBER($AH93),AH93+AK93/ABS((MAX(MAX(AK$4:AK$103,1),-MIN(AK$4:AK$103,1)))*2),$AH93))</f>
        <v/>
      </c>
      <c r="AM93" s="90" t="str">
        <f aca="true">IF(ISBLANK($B93),"",IF(ISNUMBER($AH93),RANK(AL93,OFFSET(AL$4,0,0,$D$1),1),$AH93))</f>
        <v/>
      </c>
      <c r="AN93" s="90" t="str">
        <f aca="true">IF(ISBLANK($B93),"",IF(ISNUMBER($AH93),COUNT(OFFSET(AM$4,0,0,$D$1,1))+1-RANK(AM93,OFFSET(AM$4,0,0,$D$1,1),0)-RANK(AM93,OFFSET(AM$4,0,0,$D$1,1),1),0))</f>
        <v/>
      </c>
      <c r="AO93" s="88" t="str">
        <f aca="false">IF(ISBLANK($B93),"",IF(ISNUMBER($AH93),IF($AA93="=",MIN(MEDIAN(J93:L93),MEDIAN(Q93:S93)),IF($AA93="&lt;-",MEDIAN(J93:L93),MEDIAN(Q93:S93))),$AH93))</f>
        <v/>
      </c>
      <c r="AP93" s="91" t="str">
        <f aca="false">IF(ISBLANK($B93),"",IF(ISNUMBER($AH93),AM93+AO93/(MAX(AO$4:AO$103,1)*2),$AH93))</f>
        <v/>
      </c>
      <c r="AQ93" s="92" t="str">
        <f aca="false">IF(ISBLANK($B93),"",IF(OR(ISNUMBER($V93),ISNUMBER($AB93)),AG93,$V93))</f>
        <v/>
      </c>
      <c r="AR93" s="93" t="str">
        <f aca="false">IF(ISBLANK($B93),"",IF(ISNUMBER(AS93),AH93-AS93,AS93))</f>
        <v/>
      </c>
      <c r="AS93" s="94" t="str">
        <f aca="true">IF(ISBLANK($B93),"",IF(ISNUMBER($AG93),RANK(AP93,OFFSET($AP$4,0,0,$D$1),1),$AG93))</f>
        <v/>
      </c>
      <c r="AT93" s="94" t="str">
        <f aca="false">IF(ISBLANK($B93),"",IF(ISNUMBER(AS93),AS93,IF(AS93="P",$D$1,IF(AS93="NS",$D$1+1,IF(AS93="DQ",$D$1+2)))))</f>
        <v/>
      </c>
      <c r="AV93" s="1" t="n">
        <v>90</v>
      </c>
      <c r="AW93" s="95" t="str">
        <f aca="true">IF(ISBLANK($B93),"",VLOOKUP(AV93,OFFSET(AY$4,0,0,$D$1,4),4,FALSE()))</f>
        <v/>
      </c>
      <c r="AX93" s="96" t="str">
        <f aca="false">IF(ISBLANK($B93),"",AT93+ROW($A93)/1000)</f>
        <v/>
      </c>
      <c r="AY93" s="96" t="str">
        <f aca="true">IF(ISBLANK($B93),"",RANK(AX93,OFFSET(AX$4,0,0,$D$1),1))</f>
        <v/>
      </c>
      <c r="AZ93" s="96" t="str">
        <f aca="false">IF(ISBLANK($B93),"",$B93)</f>
        <v/>
      </c>
      <c r="BA93" s="96" t="str">
        <f aca="false">IF(ISBLANK($B93),"",AT93)</f>
        <v/>
      </c>
      <c r="BB93" s="97" t="str">
        <f aca="false">AS93</f>
        <v/>
      </c>
      <c r="BC93" s="98" t="str">
        <f aca="true">IF(ISBLANK($B93),"",VLOOKUP(AV93,OFFSET(AY$4,0,0,$D$1,4),2,FALSE()))</f>
        <v/>
      </c>
    </row>
    <row r="94" customFormat="false" ht="14.25" hidden="false" customHeight="false" outlineLevel="0" collapsed="false">
      <c r="A94" s="99" t="n">
        <v>91</v>
      </c>
      <c r="B94" s="116"/>
      <c r="C94" s="101" t="str">
        <f aca="true">IF(ISBLANK($B94),IF(OR(ISBLANK($B93),CELL("row",$B94)-3&gt;$D$1),"","Enter School Name Here"),"")</f>
        <v/>
      </c>
      <c r="D94" s="102"/>
      <c r="E94" s="103"/>
      <c r="F94" s="103"/>
      <c r="G94" s="103"/>
      <c r="H94" s="104"/>
      <c r="I94" s="105"/>
      <c r="J94" s="106"/>
      <c r="K94" s="107"/>
      <c r="L94" s="108"/>
      <c r="M94" s="105"/>
      <c r="N94" s="109"/>
      <c r="O94" s="104"/>
      <c r="P94" s="105"/>
      <c r="Q94" s="106"/>
      <c r="R94" s="107"/>
      <c r="S94" s="108"/>
      <c r="T94" s="110"/>
      <c r="U94" s="103"/>
      <c r="V94" s="111" t="str">
        <f aca="false">IF(ISBLANK($B94),"",IF(OR(LEFT($U94)="y",LEFT($U94)="t",$U94=1),"DQ",IF(AND(ISBLANK($J94),ISBLANK($K94),ISBLANK($L94),ISBLANK($I94),ISBLANK($Q94),ISBLANK($R94),ISBLANK($S94),ISBLANK($P94),NOT(OR(LEFT($M94)="y",LEFT($M94)="t",$M94=1,LEFT($T94)="y",LEFT($T94)="t",$T94=1))),"NS",IF(OR(AND(ISBLANK(J94),ISBLANK(K94),ISBLANK(L94)),ISBLANK(I94),LEFT(M94)="y",LEFT($M94)="t",$M94=1),"P",1))))</f>
        <v/>
      </c>
      <c r="W94" s="112" t="str">
        <f aca="false">IF(ISBLANK($B94),"",IF(ISNUMBER(V94),ROUND(I94,1),V94))</f>
        <v/>
      </c>
      <c r="X94" s="112" t="str">
        <f aca="false">IF(ISBLANK($B94),"",IF(ISNUMBER(V94),10*ROUND(MEDIAN(J94:L94),2),V94))</f>
        <v/>
      </c>
      <c r="Y94" s="112" t="str">
        <f aca="false">IF(ISBLANK($B94),"",IF(ISNUMBER(V94),MIN(3,(IF(ISBLANK($F94),0,$F94)+IF(ISBLANK(G94),0,G94)))*5000+IF(ISBLANK(H94),0,MIN(4,H94))*1000+IF(OR(LEFT($E94)="n",LEFT($E94)="f"),10000,0),V94))</f>
        <v/>
      </c>
      <c r="Z94" s="112" t="str">
        <f aca="false">IF(ISBLANK($B94),"",IF(ISNUMBER(V94),SUM(W94:Y94),V94))</f>
        <v/>
      </c>
      <c r="AA94" s="113" t="str">
        <f aca="false">IF(ISBLANK($B94),"",IF(AND(ISNUMBER(V94),ISNUMBER(AB94)),IF(Z94=AF94,"=",IF(Z94&gt;AF94,"-&gt;","&lt;-")),IF(OR(V94="DQ",V94="NS"),IF(V94="DQ","DQ","NS"),IF(OR(AND(V94="P",AB94="P"),AND(V94="P",AB94="NS"),AND(V94="NS",AB94="P")),"P",IF(V94="P","-&gt;","&lt;-")))))</f>
        <v/>
      </c>
      <c r="AB94" s="113" t="str">
        <f aca="false">IF(ISBLANK($B94),"",IF(OR(LEFT($U94)="y",LEFT($U94)="t",$U94=1),"DQ",IF(AND(ISBLANK($J94),ISBLANK($K94),ISBLANK($L94),ISBLANK($I94),ISBLANK($Q94),ISBLANK($R94),ISBLANK($S94),ISBLANK($P94),NOT(OR(LEFT($M94)="y",LEFT($M94)="t",$M94=1,LEFT($T94)="y",LEFT($T94)="t",$T94=1))),"NS",IF(OR(AND(ISBLANK(Q94),ISBLANK(R94),ISBLANK(S94)),ISBLANK(P94),LEFT(T94)="y",LEFT($T94)="t",$T94=1),"P",1))))</f>
        <v/>
      </c>
      <c r="AC94" s="112" t="str">
        <f aca="false">IF(ISBLANK($B94),"",IF(ISNUMBER(AB94),ROUND(P94,1),AB94))</f>
        <v/>
      </c>
      <c r="AD94" s="112" t="str">
        <f aca="false">IF(ISBLANK($B94),"",IF(ISNUMBER(AB94),10*ROUND(MEDIAN(Q94:S94),2),AB94))</f>
        <v/>
      </c>
      <c r="AE94" s="112" t="str">
        <f aca="false">IF(ISBLANK($B94),"",IF(ISNUMBER(AB94),MIN(3,(IF(ISBLANK($F94),0,$F94)+IF(ISBLANK(N94),0,N94)))*5000+IF(ISBLANK(O94),0,MIN(4,O94))*1000+IF(OR(LEFT($E94)="n",LEFT($E94)="f"),10000,0),AB94))</f>
        <v/>
      </c>
      <c r="AF94" s="112" t="str">
        <f aca="false">IF(ISBLANK($B94),"",IF(ISNUMBER($AB94),SUM(AC94:AE94),AB94))</f>
        <v/>
      </c>
      <c r="AG94" s="112" t="str">
        <f aca="false">IF(ISBLANK($B94),"",IF(OR(AA94="NS",AA94="P",AA94="DQ"),AA94,IF(AA94="&lt;-",Z94,AF94)))</f>
        <v/>
      </c>
      <c r="AH94" s="114" t="str">
        <f aca="true">IF(ISBLANK($B94),"",IF(ISNUMBER($AG94),RANK(AG94,OFFSET(AG$4,0,0,$D$1),1),AG94))</f>
        <v/>
      </c>
      <c r="AI94" s="114" t="str">
        <f aca="true">IF(ISBLANK($B94),"",IF(ISNUMBER($AG94),COUNT(OFFSET(AH$4,0,0,$D$1,1))+1-RANK(AH94,OFFSET(AH$4,0,0,$D$1,1),0)-RANK(AH94,OFFSET(AH$4,0,0,$D$1,1),1),0))</f>
        <v/>
      </c>
      <c r="AJ94" s="112" t="str">
        <f aca="false">IF(ISBLANK($B94),"",IF(ISNUMBER($AG94),IF($AA94="&lt;-",AF94,Z94),$AG94))</f>
        <v/>
      </c>
      <c r="AK94" s="112" t="str">
        <f aca="false">IF(ISBLANK($B94),"",IF(ISNUMBER(AJ94),IF($AA94="&lt;-",AF94,Z94),4000000))</f>
        <v/>
      </c>
      <c r="AL94" s="112" t="str">
        <f aca="false">IF(ISBLANK($B94),"",IF(ISNUMBER($AH94),AH94+AK94/ABS((MAX(MAX(AK$4:AK$103,1),-MIN(AK$4:AK$103,1)))*2),$AH94))</f>
        <v/>
      </c>
      <c r="AM94" s="114" t="str">
        <f aca="true">IF(ISBLANK($B94),"",IF(ISNUMBER($AH94),RANK(AL94,OFFSET(AL$4,0,0,$D$1),1),$AH94))</f>
        <v/>
      </c>
      <c r="AN94" s="114" t="str">
        <f aca="true">IF(ISBLANK($B94),"",IF(ISNUMBER($AH94),COUNT(OFFSET(AM$4,0,0,$D$1,1))+1-RANK(AM94,OFFSET(AM$4,0,0,$D$1,1),0)-RANK(AM94,OFFSET(AM$4,0,0,$D$1,1),1),0))</f>
        <v/>
      </c>
      <c r="AO94" s="112" t="str">
        <f aca="false">IF(ISBLANK($B94),"",IF(ISNUMBER($AH94),IF($AA94="=",MIN(MEDIAN(J94:L94),MEDIAN(Q94:S94)),IF($AA94="&lt;-",MEDIAN(J94:L94),MEDIAN(Q94:S94))),$AH94))</f>
        <v/>
      </c>
      <c r="AP94" s="115" t="str">
        <f aca="false">IF(ISBLANK($B94),"",IF(ISNUMBER($AH94),AM94+AO94/(MAX(AO$4:AO$103,1)*2),$AH94))</f>
        <v/>
      </c>
      <c r="AQ94" s="69" t="str">
        <f aca="false">IF(ISBLANK($B94),"",IF(OR(ISNUMBER($V94),ISNUMBER($AB94)),AG94,$V94))</f>
        <v/>
      </c>
      <c r="AR94" s="70" t="str">
        <f aca="false">IF(ISBLANK($B94),"",IF(ISNUMBER(AS94),AH94-AS94,AS94))</f>
        <v/>
      </c>
      <c r="AS94" s="71" t="str">
        <f aca="true">IF(ISBLANK($B94),"",IF(ISNUMBER($AG94),RANK(AP94,OFFSET($AP$4,0,0,$D$1),1),$AG94))</f>
        <v/>
      </c>
      <c r="AT94" s="71" t="str">
        <f aca="false">IF(ISBLANK($B94),"",IF(ISNUMBER(AS94),AS94,IF(AS94="P",$D$1,IF(AS94="NS",$D$1+1,IF(AS94="DQ",$D$1+2)))))</f>
        <v/>
      </c>
      <c r="AV94" s="1" t="n">
        <v>91</v>
      </c>
      <c r="AW94" s="72" t="str">
        <f aca="true">IF(ISBLANK($B94),"",VLOOKUP(AV94,OFFSET(AY$4,0,0,$D$1,4),4,FALSE()))</f>
        <v/>
      </c>
      <c r="AX94" s="35" t="str">
        <f aca="false">IF(ISBLANK($B94),"",AT94+ROW($A94)/1000)</f>
        <v/>
      </c>
      <c r="AY94" s="35" t="str">
        <f aca="true">IF(ISBLANK($B94),"",RANK(AX94,OFFSET(AX$4,0,0,$D$1),1))</f>
        <v/>
      </c>
      <c r="AZ94" s="35" t="str">
        <f aca="false">IF(ISBLANK($B94),"",$B94)</f>
        <v/>
      </c>
      <c r="BA94" s="35" t="str">
        <f aca="false">IF(ISBLANK($B94),"",AT94)</f>
        <v/>
      </c>
      <c r="BB94" s="73" t="str">
        <f aca="false">AS94</f>
        <v/>
      </c>
      <c r="BC94" s="74" t="str">
        <f aca="true">IF(ISBLANK($B94),"",VLOOKUP(AV94,OFFSET(AY$4,0,0,$D$1,4),2,FALSE()))</f>
        <v/>
      </c>
    </row>
    <row r="95" customFormat="false" ht="14.25" hidden="false" customHeight="false" outlineLevel="0" collapsed="false">
      <c r="A95" s="75" t="n">
        <v>92</v>
      </c>
      <c r="B95" s="76"/>
      <c r="C95" s="77" t="str">
        <f aca="true">IF(ISBLANK($B95),IF(OR(ISBLANK($B94),CELL("row",$B95)-3&gt;$D$1),"","Enter School Name Here"),"")</f>
        <v/>
      </c>
      <c r="D95" s="78"/>
      <c r="E95" s="79"/>
      <c r="F95" s="79"/>
      <c r="G95" s="79"/>
      <c r="H95" s="80"/>
      <c r="I95" s="81"/>
      <c r="J95" s="82"/>
      <c r="K95" s="83"/>
      <c r="L95" s="84"/>
      <c r="M95" s="81"/>
      <c r="N95" s="85"/>
      <c r="O95" s="80"/>
      <c r="P95" s="81"/>
      <c r="Q95" s="82"/>
      <c r="R95" s="83"/>
      <c r="S95" s="84"/>
      <c r="T95" s="86"/>
      <c r="U95" s="79"/>
      <c r="V95" s="87" t="str">
        <f aca="false">IF(ISBLANK($B95),"",IF(OR(LEFT($U95)="y",LEFT($U95)="t",$U95=1),"DQ",IF(AND(ISBLANK($J95),ISBLANK($K95),ISBLANK($L95),ISBLANK($I95),ISBLANK($Q95),ISBLANK($R95),ISBLANK($S95),ISBLANK($P95),NOT(OR(LEFT($M95)="y",LEFT($M95)="t",$M95=1,LEFT($T95)="y",LEFT($T95)="t",$T95=1))),"NS",IF(OR(AND(ISBLANK(J95),ISBLANK(K95),ISBLANK(L95)),ISBLANK(I95),LEFT(M95)="y",LEFT($M95)="t",$M95=1),"P",1))))</f>
        <v/>
      </c>
      <c r="W95" s="88" t="str">
        <f aca="false">IF(ISBLANK($B95),"",IF(ISNUMBER(V95),ROUND(I95,1),V95))</f>
        <v/>
      </c>
      <c r="X95" s="88" t="str">
        <f aca="false">IF(ISBLANK($B95),"",IF(ISNUMBER(V95),10*ROUND(MEDIAN(J95:L95),2),V95))</f>
        <v/>
      </c>
      <c r="Y95" s="88" t="str">
        <f aca="false">IF(ISBLANK($B95),"",IF(ISNUMBER(V95),MIN(3,(IF(ISBLANK($F95),0,$F95)+IF(ISBLANK(G95),0,G95)))*5000+IF(ISBLANK(H95),0,MIN(4,H95))*1000+IF(OR(LEFT($E95)="n",LEFT($E95)="f"),10000,0),V95))</f>
        <v/>
      </c>
      <c r="Z95" s="88" t="str">
        <f aca="false">IF(ISBLANK($B95),"",IF(ISNUMBER(V95),SUM(W95:Y95),V95))</f>
        <v/>
      </c>
      <c r="AA95" s="89" t="str">
        <f aca="false">IF(ISBLANK($B95),"",IF(AND(ISNUMBER(V95),ISNUMBER(AB95)),IF(Z95=AF95,"=",IF(Z95&gt;AF95,"-&gt;","&lt;-")),IF(OR(V95="DQ",V95="NS"),IF(V95="DQ","DQ","NS"),IF(OR(AND(V95="P",AB95="P"),AND(V95="P",AB95="NS"),AND(V95="NS",AB95="P")),"P",IF(V95="P","-&gt;","&lt;-")))))</f>
        <v/>
      </c>
      <c r="AB95" s="89" t="str">
        <f aca="false">IF(ISBLANK($B95),"",IF(OR(LEFT($U95)="y",LEFT($U95)="t",$U95=1),"DQ",IF(AND(ISBLANK($J95),ISBLANK($K95),ISBLANK($L95),ISBLANK($I95),ISBLANK($Q95),ISBLANK($R95),ISBLANK($S95),ISBLANK($P95),NOT(OR(LEFT($M95)="y",LEFT($M95)="t",$M95=1,LEFT($T95)="y",LEFT($T95)="t",$T95=1))),"NS",IF(OR(AND(ISBLANK(Q95),ISBLANK(R95),ISBLANK(S95)),ISBLANK(P95),LEFT(T95)="y",LEFT($T95)="t",$T95=1),"P",1))))</f>
        <v/>
      </c>
      <c r="AC95" s="88" t="str">
        <f aca="false">IF(ISBLANK($B95),"",IF(ISNUMBER(AB95),ROUND(P95,1),AB95))</f>
        <v/>
      </c>
      <c r="AD95" s="88" t="str">
        <f aca="false">IF(ISBLANK($B95),"",IF(ISNUMBER(AB95),10*ROUND(MEDIAN(Q95:S95),2),AB95))</f>
        <v/>
      </c>
      <c r="AE95" s="88" t="str">
        <f aca="false">IF(ISBLANK($B95),"",IF(ISNUMBER(AB95),MIN(3,(IF(ISBLANK($F95),0,$F95)+IF(ISBLANK(N95),0,N95)))*5000+IF(ISBLANK(O95),0,MIN(4,O95))*1000+IF(OR(LEFT($E95)="n",LEFT($E95)="f"),10000,0),AB95))</f>
        <v/>
      </c>
      <c r="AF95" s="88" t="str">
        <f aca="false">IF(ISBLANK($B95),"",IF(ISNUMBER($AB95),SUM(AC95:AE95),AB95))</f>
        <v/>
      </c>
      <c r="AG95" s="88" t="str">
        <f aca="false">IF(ISBLANK($B95),"",IF(OR(AA95="NS",AA95="P",AA95="DQ"),AA95,IF(AA95="&lt;-",Z95,AF95)))</f>
        <v/>
      </c>
      <c r="AH95" s="90" t="str">
        <f aca="true">IF(ISBLANK($B95),"",IF(ISNUMBER($AG95),RANK(AG95,OFFSET(AG$4,0,0,$D$1),1),AG95))</f>
        <v/>
      </c>
      <c r="AI95" s="90" t="str">
        <f aca="true">IF(ISBLANK($B95),"",IF(ISNUMBER($AG95),COUNT(OFFSET(AH$4,0,0,$D$1,1))+1-RANK(AH95,OFFSET(AH$4,0,0,$D$1,1),0)-RANK(AH95,OFFSET(AH$4,0,0,$D$1,1),1),0))</f>
        <v/>
      </c>
      <c r="AJ95" s="88" t="str">
        <f aca="false">IF(ISBLANK($B95),"",IF(ISNUMBER($AG95),IF($AA95="&lt;-",AF95,Z95),$AG95))</f>
        <v/>
      </c>
      <c r="AK95" s="88" t="str">
        <f aca="false">IF(ISBLANK($B95),"",IF(ISNUMBER(AJ95),IF($AA95="&lt;-",AF95,Z95),4000000))</f>
        <v/>
      </c>
      <c r="AL95" s="88" t="str">
        <f aca="false">IF(ISBLANK($B95),"",IF(ISNUMBER($AH95),AH95+AK95/ABS((MAX(MAX(AK$4:AK$103,1),-MIN(AK$4:AK$103,1)))*2),$AH95))</f>
        <v/>
      </c>
      <c r="AM95" s="90" t="str">
        <f aca="true">IF(ISBLANK($B95),"",IF(ISNUMBER($AH95),RANK(AL95,OFFSET(AL$4,0,0,$D$1),1),$AH95))</f>
        <v/>
      </c>
      <c r="AN95" s="90" t="str">
        <f aca="true">IF(ISBLANK($B95),"",IF(ISNUMBER($AH95),COUNT(OFFSET(AM$4,0,0,$D$1,1))+1-RANK(AM95,OFFSET(AM$4,0,0,$D$1,1),0)-RANK(AM95,OFFSET(AM$4,0,0,$D$1,1),1),0))</f>
        <v/>
      </c>
      <c r="AO95" s="88" t="str">
        <f aca="false">IF(ISBLANK($B95),"",IF(ISNUMBER($AH95),IF($AA95="=",MIN(MEDIAN(J95:L95),MEDIAN(Q95:S95)),IF($AA95="&lt;-",MEDIAN(J95:L95),MEDIAN(Q95:S95))),$AH95))</f>
        <v/>
      </c>
      <c r="AP95" s="91" t="str">
        <f aca="false">IF(ISBLANK($B95),"",IF(ISNUMBER($AH95),AM95+AO95/(MAX(AO$4:AO$103,1)*2),$AH95))</f>
        <v/>
      </c>
      <c r="AQ95" s="92" t="str">
        <f aca="false">IF(ISBLANK($B95),"",IF(OR(ISNUMBER($V95),ISNUMBER($AB95)),AG95,$V95))</f>
        <v/>
      </c>
      <c r="AR95" s="93" t="str">
        <f aca="false">IF(ISBLANK($B95),"",IF(ISNUMBER(AS95),AH95-AS95,AS95))</f>
        <v/>
      </c>
      <c r="AS95" s="94" t="str">
        <f aca="true">IF(ISBLANK($B95),"",IF(ISNUMBER($AG95),RANK(AP95,OFFSET($AP$4,0,0,$D$1),1),$AG95))</f>
        <v/>
      </c>
      <c r="AT95" s="94" t="str">
        <f aca="false">IF(ISBLANK($B95),"",IF(ISNUMBER(AS95),AS95,IF(AS95="P",$D$1,IF(AS95="NS",$D$1+1,IF(AS95="DQ",$D$1+2)))))</f>
        <v/>
      </c>
      <c r="AV95" s="1" t="n">
        <v>92</v>
      </c>
      <c r="AW95" s="95" t="str">
        <f aca="true">IF(ISBLANK($B95),"",VLOOKUP(AV95,OFFSET(AY$4,0,0,$D$1,4),4,FALSE()))</f>
        <v/>
      </c>
      <c r="AX95" s="96" t="str">
        <f aca="false">IF(ISBLANK($B95),"",AT95+ROW($A95)/1000)</f>
        <v/>
      </c>
      <c r="AY95" s="96" t="str">
        <f aca="true">IF(ISBLANK($B95),"",RANK(AX95,OFFSET(AX$4,0,0,$D$1),1))</f>
        <v/>
      </c>
      <c r="AZ95" s="96" t="str">
        <f aca="false">IF(ISBLANK($B95),"",$B95)</f>
        <v/>
      </c>
      <c r="BA95" s="96" t="str">
        <f aca="false">IF(ISBLANK($B95),"",AT95)</f>
        <v/>
      </c>
      <c r="BB95" s="97" t="str">
        <f aca="false">AS95</f>
        <v/>
      </c>
      <c r="BC95" s="98" t="str">
        <f aca="true">IF(ISBLANK($B95),"",VLOOKUP(AV95,OFFSET(AY$4,0,0,$D$1,4),2,FALSE()))</f>
        <v/>
      </c>
    </row>
    <row r="96" customFormat="false" ht="14.25" hidden="false" customHeight="false" outlineLevel="0" collapsed="false">
      <c r="A96" s="99" t="n">
        <v>93</v>
      </c>
      <c r="B96" s="116"/>
      <c r="C96" s="101" t="str">
        <f aca="true">IF(ISBLANK($B96),IF(OR(ISBLANK($B95),CELL("row",$B96)-3&gt;$D$1),"","Enter School Name Here"),"")</f>
        <v/>
      </c>
      <c r="D96" s="102"/>
      <c r="E96" s="103"/>
      <c r="F96" s="103"/>
      <c r="G96" s="103"/>
      <c r="H96" s="104"/>
      <c r="I96" s="105"/>
      <c r="J96" s="106"/>
      <c r="K96" s="107"/>
      <c r="L96" s="108"/>
      <c r="M96" s="105"/>
      <c r="N96" s="109"/>
      <c r="O96" s="104"/>
      <c r="P96" s="105"/>
      <c r="Q96" s="106"/>
      <c r="R96" s="107"/>
      <c r="S96" s="108"/>
      <c r="T96" s="110"/>
      <c r="U96" s="103"/>
      <c r="V96" s="111" t="str">
        <f aca="false">IF(ISBLANK($B96),"",IF(OR(LEFT($U96)="y",LEFT($U96)="t",$U96=1),"DQ",IF(AND(ISBLANK($J96),ISBLANK($K96),ISBLANK($L96),ISBLANK($I96),ISBLANK($Q96),ISBLANK($R96),ISBLANK($S96),ISBLANK($P96),NOT(OR(LEFT($M96)="y",LEFT($M96)="t",$M96=1,LEFT($T96)="y",LEFT($T96)="t",$T96=1))),"NS",IF(OR(AND(ISBLANK(J96),ISBLANK(K96),ISBLANK(L96)),ISBLANK(I96),LEFT(M96)="y",LEFT($M96)="t",$M96=1),"P",1))))</f>
        <v/>
      </c>
      <c r="W96" s="112" t="str">
        <f aca="false">IF(ISBLANK($B96),"",IF(ISNUMBER(V96),ROUND(I96,1),V96))</f>
        <v/>
      </c>
      <c r="X96" s="112" t="str">
        <f aca="false">IF(ISBLANK($B96),"",IF(ISNUMBER(V96),10*ROUND(MEDIAN(J96:L96),2),V96))</f>
        <v/>
      </c>
      <c r="Y96" s="112" t="str">
        <f aca="false">IF(ISBLANK($B96),"",IF(ISNUMBER(V96),MIN(3,(IF(ISBLANK($F96),0,$F96)+IF(ISBLANK(G96),0,G96)))*5000+IF(ISBLANK(H96),0,MIN(4,H96))*1000+IF(OR(LEFT($E96)="n",LEFT($E96)="f"),10000,0),V96))</f>
        <v/>
      </c>
      <c r="Z96" s="112" t="str">
        <f aca="false">IF(ISBLANK($B96),"",IF(ISNUMBER(V96),SUM(W96:Y96),V96))</f>
        <v/>
      </c>
      <c r="AA96" s="113" t="str">
        <f aca="false">IF(ISBLANK($B96),"",IF(AND(ISNUMBER(V96),ISNUMBER(AB96)),IF(Z96=AF96,"=",IF(Z96&gt;AF96,"-&gt;","&lt;-")),IF(OR(V96="DQ",V96="NS"),IF(V96="DQ","DQ","NS"),IF(OR(AND(V96="P",AB96="P"),AND(V96="P",AB96="NS"),AND(V96="NS",AB96="P")),"P",IF(V96="P","-&gt;","&lt;-")))))</f>
        <v/>
      </c>
      <c r="AB96" s="113" t="str">
        <f aca="false">IF(ISBLANK($B96),"",IF(OR(LEFT($U96)="y",LEFT($U96)="t",$U96=1),"DQ",IF(AND(ISBLANK($J96),ISBLANK($K96),ISBLANK($L96),ISBLANK($I96),ISBLANK($Q96),ISBLANK($R96),ISBLANK($S96),ISBLANK($P96),NOT(OR(LEFT($M96)="y",LEFT($M96)="t",$M96=1,LEFT($T96)="y",LEFT($T96)="t",$T96=1))),"NS",IF(OR(AND(ISBLANK(Q96),ISBLANK(R96),ISBLANK(S96)),ISBLANK(P96),LEFT(T96)="y",LEFT($T96)="t",$T96=1),"P",1))))</f>
        <v/>
      </c>
      <c r="AC96" s="112" t="str">
        <f aca="false">IF(ISBLANK($B96),"",IF(ISNUMBER(AB96),ROUND(P96,1),AB96))</f>
        <v/>
      </c>
      <c r="AD96" s="112" t="str">
        <f aca="false">IF(ISBLANK($B96),"",IF(ISNUMBER(AB96),10*ROUND(MEDIAN(Q96:S96),2),AB96))</f>
        <v/>
      </c>
      <c r="AE96" s="112" t="str">
        <f aca="false">IF(ISBLANK($B96),"",IF(ISNUMBER(AB96),MIN(3,(IF(ISBLANK($F96),0,$F96)+IF(ISBLANK(N96),0,N96)))*5000+IF(ISBLANK(O96),0,MIN(4,O96))*1000+IF(OR(LEFT($E96)="n",LEFT($E96)="f"),10000,0),AB96))</f>
        <v/>
      </c>
      <c r="AF96" s="112" t="str">
        <f aca="false">IF(ISBLANK($B96),"",IF(ISNUMBER($AB96),SUM(AC96:AE96),AB96))</f>
        <v/>
      </c>
      <c r="AG96" s="112" t="str">
        <f aca="false">IF(ISBLANK($B96),"",IF(OR(AA96="NS",AA96="P",AA96="DQ"),AA96,IF(AA96="&lt;-",Z96,AF96)))</f>
        <v/>
      </c>
      <c r="AH96" s="114" t="str">
        <f aca="true">IF(ISBLANK($B96),"",IF(ISNUMBER($AG96),RANK(AG96,OFFSET(AG$4,0,0,$D$1),1),AG96))</f>
        <v/>
      </c>
      <c r="AI96" s="114" t="str">
        <f aca="true">IF(ISBLANK($B96),"",IF(ISNUMBER($AG96),COUNT(OFFSET(AH$4,0,0,$D$1,1))+1-RANK(AH96,OFFSET(AH$4,0,0,$D$1,1),0)-RANK(AH96,OFFSET(AH$4,0,0,$D$1,1),1),0))</f>
        <v/>
      </c>
      <c r="AJ96" s="112" t="str">
        <f aca="false">IF(ISBLANK($B96),"",IF(ISNUMBER($AG96),IF($AA96="&lt;-",AF96,Z96),$AG96))</f>
        <v/>
      </c>
      <c r="AK96" s="112" t="str">
        <f aca="false">IF(ISBLANK($B96),"",IF(ISNUMBER(AJ96),IF($AA96="&lt;-",AF96,Z96),4000000))</f>
        <v/>
      </c>
      <c r="AL96" s="112" t="str">
        <f aca="false">IF(ISBLANK($B96),"",IF(ISNUMBER($AH96),AH96+AK96/ABS((MAX(MAX(AK$4:AK$103,1),-MIN(AK$4:AK$103,1)))*2),$AH96))</f>
        <v/>
      </c>
      <c r="AM96" s="114" t="str">
        <f aca="true">IF(ISBLANK($B96),"",IF(ISNUMBER($AH96),RANK(AL96,OFFSET(AL$4,0,0,$D$1),1),$AH96))</f>
        <v/>
      </c>
      <c r="AN96" s="114" t="str">
        <f aca="true">IF(ISBLANK($B96),"",IF(ISNUMBER($AH96),COUNT(OFFSET(AM$4,0,0,$D$1,1))+1-RANK(AM96,OFFSET(AM$4,0,0,$D$1,1),0)-RANK(AM96,OFFSET(AM$4,0,0,$D$1,1),1),0))</f>
        <v/>
      </c>
      <c r="AO96" s="112" t="str">
        <f aca="false">IF(ISBLANK($B96),"",IF(ISNUMBER($AH96),IF($AA96="=",MIN(MEDIAN(J96:L96),MEDIAN(Q96:S96)),IF($AA96="&lt;-",MEDIAN(J96:L96),MEDIAN(Q96:S96))),$AH96))</f>
        <v/>
      </c>
      <c r="AP96" s="115" t="str">
        <f aca="false">IF(ISBLANK($B96),"",IF(ISNUMBER($AH96),AM96+AO96/(MAX(AO$4:AO$103,1)*2),$AH96))</f>
        <v/>
      </c>
      <c r="AQ96" s="69" t="str">
        <f aca="false">IF(ISBLANK($B96),"",IF(OR(ISNUMBER($V96),ISNUMBER($AB96)),AG96,$V96))</f>
        <v/>
      </c>
      <c r="AR96" s="70" t="str">
        <f aca="false">IF(ISBLANK($B96),"",IF(ISNUMBER(AS96),AH96-AS96,AS96))</f>
        <v/>
      </c>
      <c r="AS96" s="71" t="str">
        <f aca="true">IF(ISBLANK($B96),"",IF(ISNUMBER($AG96),RANK(AP96,OFFSET($AP$4,0,0,$D$1),1),$AG96))</f>
        <v/>
      </c>
      <c r="AT96" s="71" t="str">
        <f aca="false">IF(ISBLANK($B96),"",IF(ISNUMBER(AS96),AS96,IF(AS96="P",$D$1,IF(AS96="NS",$D$1+1,IF(AS96="DQ",$D$1+2)))))</f>
        <v/>
      </c>
      <c r="AV96" s="1" t="n">
        <v>93</v>
      </c>
      <c r="AW96" s="72" t="str">
        <f aca="true">IF(ISBLANK($B96),"",VLOOKUP(AV96,OFFSET(AY$4,0,0,$D$1,4),4,FALSE()))</f>
        <v/>
      </c>
      <c r="AX96" s="35" t="str">
        <f aca="false">IF(ISBLANK($B96),"",AT96+ROW($A96)/1000)</f>
        <v/>
      </c>
      <c r="AY96" s="35" t="str">
        <f aca="true">IF(ISBLANK($B96),"",RANK(AX96,OFFSET(AX$4,0,0,$D$1),1))</f>
        <v/>
      </c>
      <c r="AZ96" s="35" t="str">
        <f aca="false">IF(ISBLANK($B96),"",$B96)</f>
        <v/>
      </c>
      <c r="BA96" s="35" t="str">
        <f aca="false">IF(ISBLANK($B96),"",AT96)</f>
        <v/>
      </c>
      <c r="BB96" s="73" t="str">
        <f aca="false">AS96</f>
        <v/>
      </c>
      <c r="BC96" s="74" t="str">
        <f aca="true">IF(ISBLANK($B96),"",VLOOKUP(AV96,OFFSET(AY$4,0,0,$D$1,4),2,FALSE()))</f>
        <v/>
      </c>
    </row>
    <row r="97" customFormat="false" ht="14.25" hidden="false" customHeight="false" outlineLevel="0" collapsed="false">
      <c r="A97" s="75" t="n">
        <v>94</v>
      </c>
      <c r="B97" s="76"/>
      <c r="C97" s="77" t="str">
        <f aca="true">IF(ISBLANK($B97),IF(OR(ISBLANK($B96),CELL("row",$B97)-3&gt;$D$1),"","Enter School Name Here"),"")</f>
        <v/>
      </c>
      <c r="D97" s="78"/>
      <c r="E97" s="79"/>
      <c r="F97" s="79"/>
      <c r="G97" s="79"/>
      <c r="H97" s="80"/>
      <c r="I97" s="81"/>
      <c r="J97" s="82"/>
      <c r="K97" s="83"/>
      <c r="L97" s="84"/>
      <c r="M97" s="81"/>
      <c r="N97" s="85"/>
      <c r="O97" s="80"/>
      <c r="P97" s="81"/>
      <c r="Q97" s="82"/>
      <c r="R97" s="83"/>
      <c r="S97" s="84"/>
      <c r="T97" s="86"/>
      <c r="U97" s="79"/>
      <c r="V97" s="87" t="str">
        <f aca="false">IF(ISBLANK($B97),"",IF(OR(LEFT($U97)="y",LEFT($U97)="t",$U97=1),"DQ",IF(AND(ISBLANK($J97),ISBLANK($K97),ISBLANK($L97),ISBLANK($I97),ISBLANK($Q97),ISBLANK($R97),ISBLANK($S97),ISBLANK($P97),NOT(OR(LEFT($M97)="y",LEFT($M97)="t",$M97=1,LEFT($T97)="y",LEFT($T97)="t",$T97=1))),"NS",IF(OR(AND(ISBLANK(J97),ISBLANK(K97),ISBLANK(L97)),ISBLANK(I97),LEFT(M97)="y",LEFT($M97)="t",$M97=1),"P",1))))</f>
        <v/>
      </c>
      <c r="W97" s="88" t="str">
        <f aca="false">IF(ISBLANK($B97),"",IF(ISNUMBER(V97),ROUND(I97,1),V97))</f>
        <v/>
      </c>
      <c r="X97" s="88" t="str">
        <f aca="false">IF(ISBLANK($B97),"",IF(ISNUMBER(V97),10*ROUND(MEDIAN(J97:L97),2),V97))</f>
        <v/>
      </c>
      <c r="Y97" s="88" t="str">
        <f aca="false">IF(ISBLANK($B97),"",IF(ISNUMBER(V97),MIN(3,(IF(ISBLANK($F97),0,$F97)+IF(ISBLANK(G97),0,G97)))*5000+IF(ISBLANK(H97),0,MIN(4,H97))*1000+IF(OR(LEFT($E97)="n",LEFT($E97)="f"),10000,0),V97))</f>
        <v/>
      </c>
      <c r="Z97" s="88" t="str">
        <f aca="false">IF(ISBLANK($B97),"",IF(ISNUMBER(V97),SUM(W97:Y97),V97))</f>
        <v/>
      </c>
      <c r="AA97" s="89" t="str">
        <f aca="false">IF(ISBLANK($B97),"",IF(AND(ISNUMBER(V97),ISNUMBER(AB97)),IF(Z97=AF97,"=",IF(Z97&gt;AF97,"-&gt;","&lt;-")),IF(OR(V97="DQ",V97="NS"),IF(V97="DQ","DQ","NS"),IF(OR(AND(V97="P",AB97="P"),AND(V97="P",AB97="NS"),AND(V97="NS",AB97="P")),"P",IF(V97="P","-&gt;","&lt;-")))))</f>
        <v/>
      </c>
      <c r="AB97" s="89" t="str">
        <f aca="false">IF(ISBLANK($B97),"",IF(OR(LEFT($U97)="y",LEFT($U97)="t",$U97=1),"DQ",IF(AND(ISBLANK($J97),ISBLANK($K97),ISBLANK($L97),ISBLANK($I97),ISBLANK($Q97),ISBLANK($R97),ISBLANK($S97),ISBLANK($P97),NOT(OR(LEFT($M97)="y",LEFT($M97)="t",$M97=1,LEFT($T97)="y",LEFT($T97)="t",$T97=1))),"NS",IF(OR(AND(ISBLANK(Q97),ISBLANK(R97),ISBLANK(S97)),ISBLANK(P97),LEFT(T97)="y",LEFT($T97)="t",$T97=1),"P",1))))</f>
        <v/>
      </c>
      <c r="AC97" s="88" t="str">
        <f aca="false">IF(ISBLANK($B97),"",IF(ISNUMBER(AB97),ROUND(P97,1),AB97))</f>
        <v/>
      </c>
      <c r="AD97" s="88" t="str">
        <f aca="false">IF(ISBLANK($B97),"",IF(ISNUMBER(AB97),10*ROUND(MEDIAN(Q97:S97),2),AB97))</f>
        <v/>
      </c>
      <c r="AE97" s="88" t="str">
        <f aca="false">IF(ISBLANK($B97),"",IF(ISNUMBER(AB97),MIN(3,(IF(ISBLANK($F97),0,$F97)+IF(ISBLANK(N97),0,N97)))*5000+IF(ISBLANK(O97),0,MIN(4,O97))*1000+IF(OR(LEFT($E97)="n",LEFT($E97)="f"),10000,0),AB97))</f>
        <v/>
      </c>
      <c r="AF97" s="88" t="str">
        <f aca="false">IF(ISBLANK($B97),"",IF(ISNUMBER($AB97),SUM(AC97:AE97),AB97))</f>
        <v/>
      </c>
      <c r="AG97" s="88" t="str">
        <f aca="false">IF(ISBLANK($B97),"",IF(OR(AA97="NS",AA97="P",AA97="DQ"),AA97,IF(AA97="&lt;-",Z97,AF97)))</f>
        <v/>
      </c>
      <c r="AH97" s="90" t="str">
        <f aca="true">IF(ISBLANK($B97),"",IF(ISNUMBER($AG97),RANK(AG97,OFFSET(AG$4,0,0,$D$1),1),AG97))</f>
        <v/>
      </c>
      <c r="AI97" s="90" t="str">
        <f aca="true">IF(ISBLANK($B97),"",IF(ISNUMBER($AG97),COUNT(OFFSET(AH$4,0,0,$D$1,1))+1-RANK(AH97,OFFSET(AH$4,0,0,$D$1,1),0)-RANK(AH97,OFFSET(AH$4,0,0,$D$1,1),1),0))</f>
        <v/>
      </c>
      <c r="AJ97" s="88" t="str">
        <f aca="false">IF(ISBLANK($B97),"",IF(ISNUMBER($AG97),IF($AA97="&lt;-",AF97,Z97),$AG97))</f>
        <v/>
      </c>
      <c r="AK97" s="88" t="str">
        <f aca="false">IF(ISBLANK($B97),"",IF(ISNUMBER(AJ97),IF($AA97="&lt;-",AF97,Z97),4000000))</f>
        <v/>
      </c>
      <c r="AL97" s="88" t="str">
        <f aca="false">IF(ISBLANK($B97),"",IF(ISNUMBER($AH97),AH97+AK97/ABS((MAX(MAX(AK$4:AK$103,1),-MIN(AK$4:AK$103,1)))*2),$AH97))</f>
        <v/>
      </c>
      <c r="AM97" s="90" t="str">
        <f aca="true">IF(ISBLANK($B97),"",IF(ISNUMBER($AH97),RANK(AL97,OFFSET(AL$4,0,0,$D$1),1),$AH97))</f>
        <v/>
      </c>
      <c r="AN97" s="90" t="str">
        <f aca="true">IF(ISBLANK($B97),"",IF(ISNUMBER($AH97),COUNT(OFFSET(AM$4,0,0,$D$1,1))+1-RANK(AM97,OFFSET(AM$4,0,0,$D$1,1),0)-RANK(AM97,OFFSET(AM$4,0,0,$D$1,1),1),0))</f>
        <v/>
      </c>
      <c r="AO97" s="88" t="str">
        <f aca="false">IF(ISBLANK($B97),"",IF(ISNUMBER($AH97),IF($AA97="=",MIN(MEDIAN(J97:L97),MEDIAN(Q97:S97)),IF($AA97="&lt;-",MEDIAN(J97:L97),MEDIAN(Q97:S97))),$AH97))</f>
        <v/>
      </c>
      <c r="AP97" s="91" t="str">
        <f aca="false">IF(ISBLANK($B97),"",IF(ISNUMBER($AH97),AM97+AO97/(MAX(AO$4:AO$103,1)*2),$AH97))</f>
        <v/>
      </c>
      <c r="AQ97" s="92" t="str">
        <f aca="false">IF(ISBLANK($B97),"",IF(OR(ISNUMBER($V97),ISNUMBER($AB97)),AG97,$V97))</f>
        <v/>
      </c>
      <c r="AR97" s="93" t="str">
        <f aca="false">IF(ISBLANK($B97),"",IF(ISNUMBER(AS97),AH97-AS97,AS97))</f>
        <v/>
      </c>
      <c r="AS97" s="94" t="str">
        <f aca="true">IF(ISBLANK($B97),"",IF(ISNUMBER($AG97),RANK(AP97,OFFSET($AP$4,0,0,$D$1),1),$AG97))</f>
        <v/>
      </c>
      <c r="AT97" s="94" t="str">
        <f aca="false">IF(ISBLANK($B97),"",IF(ISNUMBER(AS97),AS97,IF(AS97="P",$D$1,IF(AS97="NS",$D$1+1,IF(AS97="DQ",$D$1+2)))))</f>
        <v/>
      </c>
      <c r="AV97" s="1" t="n">
        <v>94</v>
      </c>
      <c r="AW97" s="95" t="str">
        <f aca="true">IF(ISBLANK($B97),"",VLOOKUP(AV97,OFFSET(AY$4,0,0,$D$1,4),4,FALSE()))</f>
        <v/>
      </c>
      <c r="AX97" s="96" t="str">
        <f aca="false">IF(ISBLANK($B97),"",AT97+ROW($A97)/1000)</f>
        <v/>
      </c>
      <c r="AY97" s="96" t="str">
        <f aca="true">IF(ISBLANK($B97),"",RANK(AX97,OFFSET(AX$4,0,0,$D$1),1))</f>
        <v/>
      </c>
      <c r="AZ97" s="96" t="str">
        <f aca="false">IF(ISBLANK($B97),"",$B97)</f>
        <v/>
      </c>
      <c r="BA97" s="96" t="str">
        <f aca="false">IF(ISBLANK($B97),"",AT97)</f>
        <v/>
      </c>
      <c r="BB97" s="97" t="str">
        <f aca="false">AS97</f>
        <v/>
      </c>
      <c r="BC97" s="98" t="str">
        <f aca="true">IF(ISBLANK($B97),"",VLOOKUP(AV97,OFFSET(AY$4,0,0,$D$1,4),2,FALSE()))</f>
        <v/>
      </c>
    </row>
    <row r="98" customFormat="false" ht="14.25" hidden="false" customHeight="false" outlineLevel="0" collapsed="false">
      <c r="A98" s="99" t="n">
        <v>95</v>
      </c>
      <c r="B98" s="116"/>
      <c r="C98" s="101" t="str">
        <f aca="true">IF(ISBLANK($B98),IF(OR(ISBLANK($B97),CELL("row",$B98)-3&gt;$D$1),"","Enter School Name Here"),"")</f>
        <v/>
      </c>
      <c r="D98" s="102"/>
      <c r="E98" s="103"/>
      <c r="F98" s="103"/>
      <c r="G98" s="103"/>
      <c r="H98" s="104"/>
      <c r="I98" s="105"/>
      <c r="J98" s="106"/>
      <c r="K98" s="107"/>
      <c r="L98" s="108"/>
      <c r="M98" s="105"/>
      <c r="N98" s="109"/>
      <c r="O98" s="104"/>
      <c r="P98" s="105"/>
      <c r="Q98" s="106"/>
      <c r="R98" s="107"/>
      <c r="S98" s="108"/>
      <c r="T98" s="110"/>
      <c r="U98" s="103"/>
      <c r="V98" s="111" t="str">
        <f aca="false">IF(ISBLANK($B98),"",IF(OR(LEFT($U98)="y",LEFT($U98)="t",$U98=1),"DQ",IF(AND(ISBLANK($J98),ISBLANK($K98),ISBLANK($L98),ISBLANK($I98),ISBLANK($Q98),ISBLANK($R98),ISBLANK($S98),ISBLANK($P98),NOT(OR(LEFT($M98)="y",LEFT($M98)="t",$M98=1,LEFT($T98)="y",LEFT($T98)="t",$T98=1))),"NS",IF(OR(AND(ISBLANK(J98),ISBLANK(K98),ISBLANK(L98)),ISBLANK(I98),LEFT(M98)="y",LEFT($M98)="t",$M98=1),"P",1))))</f>
        <v/>
      </c>
      <c r="W98" s="112" t="str">
        <f aca="false">IF(ISBLANK($B98),"",IF(ISNUMBER(V98),ROUND(I98,1),V98))</f>
        <v/>
      </c>
      <c r="X98" s="112" t="str">
        <f aca="false">IF(ISBLANK($B98),"",IF(ISNUMBER(V98),10*ROUND(MEDIAN(J98:L98),2),V98))</f>
        <v/>
      </c>
      <c r="Y98" s="112" t="str">
        <f aca="false">IF(ISBLANK($B98),"",IF(ISNUMBER(V98),MIN(3,(IF(ISBLANK($F98),0,$F98)+IF(ISBLANK(G98),0,G98)))*5000+IF(ISBLANK(H98),0,MIN(4,H98))*1000+IF(OR(LEFT($E98)="n",LEFT($E98)="f"),10000,0),V98))</f>
        <v/>
      </c>
      <c r="Z98" s="112" t="str">
        <f aca="false">IF(ISBLANK($B98),"",IF(ISNUMBER(V98),SUM(W98:Y98),V98))</f>
        <v/>
      </c>
      <c r="AA98" s="113" t="str">
        <f aca="false">IF(ISBLANK($B98),"",IF(AND(ISNUMBER(V98),ISNUMBER(AB98)),IF(Z98=AF98,"=",IF(Z98&gt;AF98,"-&gt;","&lt;-")),IF(OR(V98="DQ",V98="NS"),IF(V98="DQ","DQ","NS"),IF(OR(AND(V98="P",AB98="P"),AND(V98="P",AB98="NS"),AND(V98="NS",AB98="P")),"P",IF(V98="P","-&gt;","&lt;-")))))</f>
        <v/>
      </c>
      <c r="AB98" s="113" t="str">
        <f aca="false">IF(ISBLANK($B98),"",IF(OR(LEFT($U98)="y",LEFT($U98)="t",$U98=1),"DQ",IF(AND(ISBLANK($J98),ISBLANK($K98),ISBLANK($L98),ISBLANK($I98),ISBLANK($Q98),ISBLANK($R98),ISBLANK($S98),ISBLANK($P98),NOT(OR(LEFT($M98)="y",LEFT($M98)="t",$M98=1,LEFT($T98)="y",LEFT($T98)="t",$T98=1))),"NS",IF(OR(AND(ISBLANK(Q98),ISBLANK(R98),ISBLANK(S98)),ISBLANK(P98),LEFT(T98)="y",LEFT($T98)="t",$T98=1),"P",1))))</f>
        <v/>
      </c>
      <c r="AC98" s="112" t="str">
        <f aca="false">IF(ISBLANK($B98),"",IF(ISNUMBER(AB98),ROUND(P98,1),AB98))</f>
        <v/>
      </c>
      <c r="AD98" s="112" t="str">
        <f aca="false">IF(ISBLANK($B98),"",IF(ISNUMBER(AB98),10*ROUND(MEDIAN(Q98:S98),2),AB98))</f>
        <v/>
      </c>
      <c r="AE98" s="112" t="str">
        <f aca="false">IF(ISBLANK($B98),"",IF(ISNUMBER(AB98),MIN(3,(IF(ISBLANK($F98),0,$F98)+IF(ISBLANK(N98),0,N98)))*5000+IF(ISBLANK(O98),0,MIN(4,O98))*1000+IF(OR(LEFT($E98)="n",LEFT($E98)="f"),10000,0),AB98))</f>
        <v/>
      </c>
      <c r="AF98" s="112" t="str">
        <f aca="false">IF(ISBLANK($B98),"",IF(ISNUMBER($AB98),SUM(AC98:AE98),AB98))</f>
        <v/>
      </c>
      <c r="AG98" s="112" t="str">
        <f aca="false">IF(ISBLANK($B98),"",IF(OR(AA98="NS",AA98="P",AA98="DQ"),AA98,IF(AA98="&lt;-",Z98,AF98)))</f>
        <v/>
      </c>
      <c r="AH98" s="114" t="str">
        <f aca="true">IF(ISBLANK($B98),"",IF(ISNUMBER($AG98),RANK(AG98,OFFSET(AG$4,0,0,$D$1),1),AG98))</f>
        <v/>
      </c>
      <c r="AI98" s="114" t="str">
        <f aca="true">IF(ISBLANK($B98),"",IF(ISNUMBER($AG98),COUNT(OFFSET(AH$4,0,0,$D$1,1))+1-RANK(AH98,OFFSET(AH$4,0,0,$D$1,1),0)-RANK(AH98,OFFSET(AH$4,0,0,$D$1,1),1),0))</f>
        <v/>
      </c>
      <c r="AJ98" s="112" t="str">
        <f aca="false">IF(ISBLANK($B98),"",IF(ISNUMBER($AG98),IF($AA98="&lt;-",AF98,Z98),$AG98))</f>
        <v/>
      </c>
      <c r="AK98" s="112" t="str">
        <f aca="false">IF(ISBLANK($B98),"",IF(ISNUMBER(AJ98),IF($AA98="&lt;-",AF98,Z98),4000000))</f>
        <v/>
      </c>
      <c r="AL98" s="112" t="str">
        <f aca="false">IF(ISBLANK($B98),"",IF(ISNUMBER($AH98),AH98+AK98/ABS((MAX(MAX(AK$4:AK$103,1),-MIN(AK$4:AK$103,1)))*2),$AH98))</f>
        <v/>
      </c>
      <c r="AM98" s="114" t="str">
        <f aca="true">IF(ISBLANK($B98),"",IF(ISNUMBER($AH98),RANK(AL98,OFFSET(AL$4,0,0,$D$1),1),$AH98))</f>
        <v/>
      </c>
      <c r="AN98" s="114" t="str">
        <f aca="true">IF(ISBLANK($B98),"",IF(ISNUMBER($AH98),COUNT(OFFSET(AM$4,0,0,$D$1,1))+1-RANK(AM98,OFFSET(AM$4,0,0,$D$1,1),0)-RANK(AM98,OFFSET(AM$4,0,0,$D$1,1),1),0))</f>
        <v/>
      </c>
      <c r="AO98" s="112" t="str">
        <f aca="false">IF(ISBLANK($B98),"",IF(ISNUMBER($AH98),IF($AA98="=",MIN(MEDIAN(J98:L98),MEDIAN(Q98:S98)),IF($AA98="&lt;-",MEDIAN(J98:L98),MEDIAN(Q98:S98))),$AH98))</f>
        <v/>
      </c>
      <c r="AP98" s="115" t="str">
        <f aca="false">IF(ISBLANK($B98),"",IF(ISNUMBER($AH98),AM98+AO98/(MAX(AO$4:AO$103,1)*2),$AH98))</f>
        <v/>
      </c>
      <c r="AQ98" s="69" t="str">
        <f aca="false">IF(ISBLANK($B98),"",IF(OR(ISNUMBER($V98),ISNUMBER($AB98)),AG98,$V98))</f>
        <v/>
      </c>
      <c r="AR98" s="70" t="str">
        <f aca="false">IF(ISBLANK($B98),"",IF(ISNUMBER(AS98),AH98-AS98,AS98))</f>
        <v/>
      </c>
      <c r="AS98" s="71" t="str">
        <f aca="true">IF(ISBLANK($B98),"",IF(ISNUMBER($AG98),RANK(AP98,OFFSET($AP$4,0,0,$D$1),1),$AG98))</f>
        <v/>
      </c>
      <c r="AT98" s="71" t="str">
        <f aca="false">IF(ISBLANK($B98),"",IF(ISNUMBER(AS98),AS98,IF(AS98="P",$D$1,IF(AS98="NS",$D$1+1,IF(AS98="DQ",$D$1+2)))))</f>
        <v/>
      </c>
      <c r="AV98" s="1" t="n">
        <v>95</v>
      </c>
      <c r="AW98" s="72" t="str">
        <f aca="true">IF(ISBLANK($B98),"",VLOOKUP(AV98,OFFSET(AY$4,0,0,$D$1,4),4,FALSE()))</f>
        <v/>
      </c>
      <c r="AX98" s="35" t="str">
        <f aca="false">IF(ISBLANK($B98),"",AT98+ROW($A98)/1000)</f>
        <v/>
      </c>
      <c r="AY98" s="35" t="str">
        <f aca="true">IF(ISBLANK($B98),"",RANK(AX98,OFFSET(AX$4,0,0,$D$1),1))</f>
        <v/>
      </c>
      <c r="AZ98" s="35" t="str">
        <f aca="false">IF(ISBLANK($B98),"",$B98)</f>
        <v/>
      </c>
      <c r="BA98" s="35" t="str">
        <f aca="false">IF(ISBLANK($B98),"",AT98)</f>
        <v/>
      </c>
      <c r="BB98" s="73" t="str">
        <f aca="false">AS98</f>
        <v/>
      </c>
      <c r="BC98" s="74" t="str">
        <f aca="true">IF(ISBLANK($B98),"",VLOOKUP(AV98,OFFSET(AY$4,0,0,$D$1,4),2,FALSE()))</f>
        <v/>
      </c>
    </row>
    <row r="99" customFormat="false" ht="14.25" hidden="false" customHeight="false" outlineLevel="0" collapsed="false">
      <c r="A99" s="75" t="n">
        <v>96</v>
      </c>
      <c r="B99" s="76"/>
      <c r="C99" s="77" t="str">
        <f aca="true">IF(ISBLANK($B99),IF(OR(ISBLANK($B98),CELL("row",$B99)-3&gt;$D$1),"","Enter School Name Here"),"")</f>
        <v/>
      </c>
      <c r="D99" s="78"/>
      <c r="E99" s="79"/>
      <c r="F99" s="79"/>
      <c r="G99" s="79"/>
      <c r="H99" s="80"/>
      <c r="I99" s="81"/>
      <c r="J99" s="82"/>
      <c r="K99" s="83"/>
      <c r="L99" s="84"/>
      <c r="M99" s="81"/>
      <c r="N99" s="85"/>
      <c r="O99" s="80"/>
      <c r="P99" s="81"/>
      <c r="Q99" s="82"/>
      <c r="R99" s="83"/>
      <c r="S99" s="84"/>
      <c r="T99" s="86"/>
      <c r="U99" s="79"/>
      <c r="V99" s="87" t="str">
        <f aca="false">IF(ISBLANK($B99),"",IF(OR(LEFT($U99)="y",LEFT($U99)="t",$U99=1),"DQ",IF(AND(ISBLANK($J99),ISBLANK($K99),ISBLANK($L99),ISBLANK($I99),ISBLANK($Q99),ISBLANK($R99),ISBLANK($S99),ISBLANK($P99),NOT(OR(LEFT($M99)="y",LEFT($M99)="t",$M99=1,LEFT($T99)="y",LEFT($T99)="t",$T99=1))),"NS",IF(OR(AND(ISBLANK(J99),ISBLANK(K99),ISBLANK(L99)),ISBLANK(I99),LEFT(M99)="y",LEFT($M99)="t",$M99=1),"P",1))))</f>
        <v/>
      </c>
      <c r="W99" s="88" t="str">
        <f aca="false">IF(ISBLANK($B99),"",IF(ISNUMBER(V99),ROUND(I99,1),V99))</f>
        <v/>
      </c>
      <c r="X99" s="88" t="str">
        <f aca="false">IF(ISBLANK($B99),"",IF(ISNUMBER(V99),10*ROUND(MEDIAN(J99:L99),2),V99))</f>
        <v/>
      </c>
      <c r="Y99" s="88" t="str">
        <f aca="false">IF(ISBLANK($B99),"",IF(ISNUMBER(V99),MIN(3,(IF(ISBLANK($F99),0,$F99)+IF(ISBLANK(G99),0,G99)))*5000+IF(ISBLANK(H99),0,MIN(4,H99))*1000+IF(OR(LEFT($E99)="n",LEFT($E99)="f"),10000,0),V99))</f>
        <v/>
      </c>
      <c r="Z99" s="88" t="str">
        <f aca="false">IF(ISBLANK($B99),"",IF(ISNUMBER(V99),SUM(W99:Y99),V99))</f>
        <v/>
      </c>
      <c r="AA99" s="89" t="str">
        <f aca="false">IF(ISBLANK($B99),"",IF(AND(ISNUMBER(V99),ISNUMBER(AB99)),IF(Z99=AF99,"=",IF(Z99&gt;AF99,"-&gt;","&lt;-")),IF(OR(V99="DQ",V99="NS"),IF(V99="DQ","DQ","NS"),IF(OR(AND(V99="P",AB99="P"),AND(V99="P",AB99="NS"),AND(V99="NS",AB99="P")),"P",IF(V99="P","-&gt;","&lt;-")))))</f>
        <v/>
      </c>
      <c r="AB99" s="89" t="str">
        <f aca="false">IF(ISBLANK($B99),"",IF(OR(LEFT($U99)="y",LEFT($U99)="t",$U99=1),"DQ",IF(AND(ISBLANK($J99),ISBLANK($K99),ISBLANK($L99),ISBLANK($I99),ISBLANK($Q99),ISBLANK($R99),ISBLANK($S99),ISBLANK($P99),NOT(OR(LEFT($M99)="y",LEFT($M99)="t",$M99=1,LEFT($T99)="y",LEFT($T99)="t",$T99=1))),"NS",IF(OR(AND(ISBLANK(Q99),ISBLANK(R99),ISBLANK(S99)),ISBLANK(P99),LEFT(T99)="y",LEFT($T99)="t",$T99=1),"P",1))))</f>
        <v/>
      </c>
      <c r="AC99" s="88" t="str">
        <f aca="false">IF(ISBLANK($B99),"",IF(ISNUMBER(AB99),ROUND(P99,1),AB99))</f>
        <v/>
      </c>
      <c r="AD99" s="88" t="str">
        <f aca="false">IF(ISBLANK($B99),"",IF(ISNUMBER(AB99),10*ROUND(MEDIAN(Q99:S99),2),AB99))</f>
        <v/>
      </c>
      <c r="AE99" s="88" t="str">
        <f aca="false">IF(ISBLANK($B99),"",IF(ISNUMBER(AB99),MIN(3,(IF(ISBLANK($F99),0,$F99)+IF(ISBLANK(N99),0,N99)))*5000+IF(ISBLANK(O99),0,MIN(4,O99))*1000+IF(OR(LEFT($E99)="n",LEFT($E99)="f"),10000,0),AB99))</f>
        <v/>
      </c>
      <c r="AF99" s="88" t="str">
        <f aca="false">IF(ISBLANK($B99),"",IF(ISNUMBER($AB99),SUM(AC99:AE99),AB99))</f>
        <v/>
      </c>
      <c r="AG99" s="88" t="str">
        <f aca="false">IF(ISBLANK($B99),"",IF(OR(AA99="NS",AA99="P",AA99="DQ"),AA99,IF(AA99="&lt;-",Z99,AF99)))</f>
        <v/>
      </c>
      <c r="AH99" s="90" t="str">
        <f aca="true">IF(ISBLANK($B99),"",IF(ISNUMBER($AG99),RANK(AG99,OFFSET(AG$4,0,0,$D$1),1),AG99))</f>
        <v/>
      </c>
      <c r="AI99" s="90" t="str">
        <f aca="true">IF(ISBLANK($B99),"",IF(ISNUMBER($AG99),COUNT(OFFSET(AH$4,0,0,$D$1,1))+1-RANK(AH99,OFFSET(AH$4,0,0,$D$1,1),0)-RANK(AH99,OFFSET(AH$4,0,0,$D$1,1),1),0))</f>
        <v/>
      </c>
      <c r="AJ99" s="88" t="str">
        <f aca="false">IF(ISBLANK($B99),"",IF(ISNUMBER($AG99),IF($AA99="&lt;-",AF99,Z99),$AG99))</f>
        <v/>
      </c>
      <c r="AK99" s="88" t="str">
        <f aca="false">IF(ISBLANK($B99),"",IF(ISNUMBER(AJ99),IF($AA99="&lt;-",AF99,Z99),4000000))</f>
        <v/>
      </c>
      <c r="AL99" s="88" t="str">
        <f aca="false">IF(ISBLANK($B99),"",IF(ISNUMBER($AH99),AH99+AK99/ABS((MAX(MAX(AK$4:AK$103,1),-MIN(AK$4:AK$103,1)))*2),$AH99))</f>
        <v/>
      </c>
      <c r="AM99" s="90" t="str">
        <f aca="true">IF(ISBLANK($B99),"",IF(ISNUMBER($AH99),RANK(AL99,OFFSET(AL$4,0,0,$D$1),1),$AH99))</f>
        <v/>
      </c>
      <c r="AN99" s="90" t="str">
        <f aca="true">IF(ISBLANK($B99),"",IF(ISNUMBER($AH99),COUNT(OFFSET(AM$4,0,0,$D$1,1))+1-RANK(AM99,OFFSET(AM$4,0,0,$D$1,1),0)-RANK(AM99,OFFSET(AM$4,0,0,$D$1,1),1),0))</f>
        <v/>
      </c>
      <c r="AO99" s="88" t="str">
        <f aca="false">IF(ISBLANK($B99),"",IF(ISNUMBER($AH99),IF($AA99="=",MIN(MEDIAN(J99:L99),MEDIAN(Q99:S99)),IF($AA99="&lt;-",MEDIAN(J99:L99),MEDIAN(Q99:S99))),$AH99))</f>
        <v/>
      </c>
      <c r="AP99" s="91" t="str">
        <f aca="false">IF(ISBLANK($B99),"",IF(ISNUMBER($AH99),AM99+AO99/(MAX(AO$4:AO$103,1)*2),$AH99))</f>
        <v/>
      </c>
      <c r="AQ99" s="92" t="str">
        <f aca="false">IF(ISBLANK($B99),"",IF(OR(ISNUMBER($V99),ISNUMBER($AB99)),AG99,$V99))</f>
        <v/>
      </c>
      <c r="AR99" s="93" t="str">
        <f aca="false">IF(ISBLANK($B99),"",IF(ISNUMBER(AS99),AH99-AS99,AS99))</f>
        <v/>
      </c>
      <c r="AS99" s="94" t="str">
        <f aca="true">IF(ISBLANK($B99),"",IF(ISNUMBER($AG99),RANK(AP99,OFFSET($AP$4,0,0,$D$1),1),$AG99))</f>
        <v/>
      </c>
      <c r="AT99" s="94" t="str">
        <f aca="false">IF(ISBLANK($B99),"",IF(ISNUMBER(AS99),AS99,IF(AS99="P",$D$1,IF(AS99="NS",$D$1+1,IF(AS99="DQ",$D$1+2)))))</f>
        <v/>
      </c>
      <c r="AV99" s="1" t="n">
        <v>96</v>
      </c>
      <c r="AW99" s="95" t="str">
        <f aca="true">IF(ISBLANK($B99),"",VLOOKUP(AV99,OFFSET(AY$4,0,0,$D$1,4),4,FALSE()))</f>
        <v/>
      </c>
      <c r="AX99" s="96" t="str">
        <f aca="false">IF(ISBLANK($B99),"",AT99+ROW($A99)/1000)</f>
        <v/>
      </c>
      <c r="AY99" s="96" t="str">
        <f aca="true">IF(ISBLANK($B99),"",RANK(AX99,OFFSET(AX$4,0,0,$D$1),1))</f>
        <v/>
      </c>
      <c r="AZ99" s="96" t="str">
        <f aca="false">IF(ISBLANK($B99),"",$B99)</f>
        <v/>
      </c>
      <c r="BA99" s="96" t="str">
        <f aca="false">IF(ISBLANK($B99),"",AT99)</f>
        <v/>
      </c>
      <c r="BB99" s="97" t="str">
        <f aca="false">AS99</f>
        <v/>
      </c>
      <c r="BC99" s="98" t="str">
        <f aca="true">IF(ISBLANK($B99),"",VLOOKUP(AV99,OFFSET(AY$4,0,0,$D$1,4),2,FALSE()))</f>
        <v/>
      </c>
    </row>
    <row r="100" customFormat="false" ht="14.25" hidden="false" customHeight="false" outlineLevel="0" collapsed="false">
      <c r="A100" s="99" t="n">
        <v>97</v>
      </c>
      <c r="B100" s="116"/>
      <c r="C100" s="101" t="str">
        <f aca="true">IF(ISBLANK($B100),IF(OR(ISBLANK($B99),CELL("row",$B100)-3&gt;$D$1),"","Enter School Name Here"),"")</f>
        <v/>
      </c>
      <c r="D100" s="102"/>
      <c r="E100" s="103"/>
      <c r="F100" s="103"/>
      <c r="G100" s="103"/>
      <c r="H100" s="104"/>
      <c r="I100" s="105"/>
      <c r="J100" s="106"/>
      <c r="K100" s="107"/>
      <c r="L100" s="108"/>
      <c r="M100" s="105"/>
      <c r="N100" s="109"/>
      <c r="O100" s="104"/>
      <c r="P100" s="105"/>
      <c r="Q100" s="106"/>
      <c r="R100" s="107"/>
      <c r="S100" s="108"/>
      <c r="T100" s="110"/>
      <c r="U100" s="103"/>
      <c r="V100" s="111" t="str">
        <f aca="false">IF(ISBLANK($B100),"",IF(OR(LEFT($U100)="y",LEFT($U100)="t",$U100=1),"DQ",IF(AND(ISBLANK($J100),ISBLANK($K100),ISBLANK($L100),ISBLANK($I100),ISBLANK($Q100),ISBLANK($R100),ISBLANK($S100),ISBLANK($P100),NOT(OR(LEFT($M100)="y",LEFT($M100)="t",$M100=1,LEFT($T100)="y",LEFT($T100)="t",$T100=1))),"NS",IF(OR(AND(ISBLANK(J100),ISBLANK(K100),ISBLANK(L100)),ISBLANK(I100),LEFT(M100)="y",LEFT($M100)="t",$M100=1),"P",1))))</f>
        <v/>
      </c>
      <c r="W100" s="112" t="str">
        <f aca="false">IF(ISBLANK($B100),"",IF(ISNUMBER(V100),ROUND(I100,1),V100))</f>
        <v/>
      </c>
      <c r="X100" s="112" t="str">
        <f aca="false">IF(ISBLANK($B100),"",IF(ISNUMBER(V100),10*ROUND(MEDIAN(J100:L100),2),V100))</f>
        <v/>
      </c>
      <c r="Y100" s="112" t="str">
        <f aca="false">IF(ISBLANK($B100),"",IF(ISNUMBER(V100),MIN(3,(IF(ISBLANK($F100),0,$F100)+IF(ISBLANK(G100),0,G100)))*5000+IF(ISBLANK(H100),0,MIN(4,H100))*1000+IF(OR(LEFT($E100)="n",LEFT($E100)="f"),10000,0),V100))</f>
        <v/>
      </c>
      <c r="Z100" s="112" t="str">
        <f aca="false">IF(ISBLANK($B100),"",IF(ISNUMBER(V100),SUM(W100:Y100),V100))</f>
        <v/>
      </c>
      <c r="AA100" s="113" t="str">
        <f aca="false">IF(ISBLANK($B100),"",IF(AND(ISNUMBER(V100),ISNUMBER(AB100)),IF(Z100=AF100,"=",IF(Z100&gt;AF100,"-&gt;","&lt;-")),IF(OR(V100="DQ",V100="NS"),IF(V100="DQ","DQ","NS"),IF(OR(AND(V100="P",AB100="P"),AND(V100="P",AB100="NS"),AND(V100="NS",AB100="P")),"P",IF(V100="P","-&gt;","&lt;-")))))</f>
        <v/>
      </c>
      <c r="AB100" s="113" t="str">
        <f aca="false">IF(ISBLANK($B100),"",IF(OR(LEFT($U100)="y",LEFT($U100)="t",$U100=1),"DQ",IF(AND(ISBLANK($J100),ISBLANK($K100),ISBLANK($L100),ISBLANK($I100),ISBLANK($Q100),ISBLANK($R100),ISBLANK($S100),ISBLANK($P100),NOT(OR(LEFT($M100)="y",LEFT($M100)="t",$M100=1,LEFT($T100)="y",LEFT($T100)="t",$T100=1))),"NS",IF(OR(AND(ISBLANK(Q100),ISBLANK(R100),ISBLANK(S100)),ISBLANK(P100),LEFT(T100)="y",LEFT($T100)="t",$T100=1),"P",1))))</f>
        <v/>
      </c>
      <c r="AC100" s="112" t="str">
        <f aca="false">IF(ISBLANK($B100),"",IF(ISNUMBER(AB100),ROUND(P100,1),AB100))</f>
        <v/>
      </c>
      <c r="AD100" s="112" t="str">
        <f aca="false">IF(ISBLANK($B100),"",IF(ISNUMBER(AB100),10*ROUND(MEDIAN(Q100:S100),2),AB100))</f>
        <v/>
      </c>
      <c r="AE100" s="112" t="str">
        <f aca="false">IF(ISBLANK($B100),"",IF(ISNUMBER(AB100),MIN(3,(IF(ISBLANK($F100),0,$F100)+IF(ISBLANK(N100),0,N100)))*5000+IF(ISBLANK(O100),0,MIN(4,O100))*1000+IF(OR(LEFT($E100)="n",LEFT($E100)="f"),10000,0),AB100))</f>
        <v/>
      </c>
      <c r="AF100" s="112" t="str">
        <f aca="false">IF(ISBLANK($B100),"",IF(ISNUMBER($AB100),SUM(AC100:AE100),AB100))</f>
        <v/>
      </c>
      <c r="AG100" s="112" t="str">
        <f aca="false">IF(ISBLANK($B100),"",IF(OR(AA100="NS",AA100="P",AA100="DQ"),AA100,IF(AA100="&lt;-",Z100,AF100)))</f>
        <v/>
      </c>
      <c r="AH100" s="114" t="str">
        <f aca="true">IF(ISBLANK($B100),"",IF(ISNUMBER($AG100),RANK(AG100,OFFSET(AG$4,0,0,$D$1),1),AG100))</f>
        <v/>
      </c>
      <c r="AI100" s="114" t="str">
        <f aca="true">IF(ISBLANK($B100),"",IF(ISNUMBER($AG100),COUNT(OFFSET(AH$4,0,0,$D$1,1))+1-RANK(AH100,OFFSET(AH$4,0,0,$D$1,1),0)-RANK(AH100,OFFSET(AH$4,0,0,$D$1,1),1),0))</f>
        <v/>
      </c>
      <c r="AJ100" s="112" t="str">
        <f aca="false">IF(ISBLANK($B100),"",IF(ISNUMBER($AG100),IF($AA100="&lt;-",AF100,Z100),$AG100))</f>
        <v/>
      </c>
      <c r="AK100" s="112" t="str">
        <f aca="false">IF(ISBLANK($B100),"",IF(ISNUMBER(AJ100),IF($AA100="&lt;-",AF100,Z100),4000000))</f>
        <v/>
      </c>
      <c r="AL100" s="112" t="str">
        <f aca="false">IF(ISBLANK($B100),"",IF(ISNUMBER($AH100),AH100+AK100/ABS((MAX(MAX(AK$4:AK$103,1),-MIN(AK$4:AK$103,1)))*2),$AH100))</f>
        <v/>
      </c>
      <c r="AM100" s="114" t="str">
        <f aca="true">IF(ISBLANK($B100),"",IF(ISNUMBER($AH100),RANK(AL100,OFFSET(AL$4,0,0,$D$1),1),$AH100))</f>
        <v/>
      </c>
      <c r="AN100" s="114" t="str">
        <f aca="true">IF(ISBLANK($B100),"",IF(ISNUMBER($AH100),COUNT(OFFSET(AM$4,0,0,$D$1,1))+1-RANK(AM100,OFFSET(AM$4,0,0,$D$1,1),0)-RANK(AM100,OFFSET(AM$4,0,0,$D$1,1),1),0))</f>
        <v/>
      </c>
      <c r="AO100" s="112" t="str">
        <f aca="false">IF(ISBLANK($B100),"",IF(ISNUMBER($AH100),IF($AA100="=",MIN(MEDIAN(J100:L100),MEDIAN(Q100:S100)),IF($AA100="&lt;-",MEDIAN(J100:L100),MEDIAN(Q100:S100))),$AH100))</f>
        <v/>
      </c>
      <c r="AP100" s="115" t="str">
        <f aca="false">IF(ISBLANK($B100),"",IF(ISNUMBER($AH100),AM100+AO100/(MAX(AO$4:AO$103,1)*2),$AH100))</f>
        <v/>
      </c>
      <c r="AQ100" s="69" t="str">
        <f aca="false">IF(ISBLANK($B100),"",IF(OR(ISNUMBER($V100),ISNUMBER($AB100)),AG100,$V100))</f>
        <v/>
      </c>
      <c r="AR100" s="70" t="str">
        <f aca="false">IF(ISBLANK($B100),"",IF(ISNUMBER(AS100),AH100-AS100,AS100))</f>
        <v/>
      </c>
      <c r="AS100" s="71" t="str">
        <f aca="true">IF(ISBLANK($B100),"",IF(ISNUMBER($AG100),RANK(AP100,OFFSET($AP$4,0,0,$D$1),1),$AG100))</f>
        <v/>
      </c>
      <c r="AT100" s="71" t="str">
        <f aca="false">IF(ISBLANK($B100),"",IF(ISNUMBER(AS100),AS100,IF(AS100="P",$D$1,IF(AS100="NS",$D$1+1,IF(AS100="DQ",$D$1+2)))))</f>
        <v/>
      </c>
      <c r="AV100" s="1" t="n">
        <v>97</v>
      </c>
      <c r="AW100" s="72" t="str">
        <f aca="true">IF(ISBLANK($B100),"",VLOOKUP(AV100,OFFSET(AY$4,0,0,$D$1,4),4,FALSE()))</f>
        <v/>
      </c>
      <c r="AX100" s="35" t="str">
        <f aca="false">IF(ISBLANK($B100),"",AT100+ROW($A100)/1000)</f>
        <v/>
      </c>
      <c r="AY100" s="35" t="str">
        <f aca="true">IF(ISBLANK($B100),"",RANK(AX100,OFFSET(AX$4,0,0,$D$1),1))</f>
        <v/>
      </c>
      <c r="AZ100" s="35" t="str">
        <f aca="false">IF(ISBLANK($B100),"",$B100)</f>
        <v/>
      </c>
      <c r="BA100" s="35" t="str">
        <f aca="false">IF(ISBLANK($B100),"",AT100)</f>
        <v/>
      </c>
      <c r="BB100" s="73" t="str">
        <f aca="false">AS100</f>
        <v/>
      </c>
      <c r="BC100" s="74" t="str">
        <f aca="true">IF(ISBLANK($B100),"",VLOOKUP(AV100,OFFSET(AY$4,0,0,$D$1,4),2,FALSE()))</f>
        <v/>
      </c>
    </row>
    <row r="101" customFormat="false" ht="14.25" hidden="false" customHeight="false" outlineLevel="0" collapsed="false">
      <c r="A101" s="75" t="n">
        <v>98</v>
      </c>
      <c r="B101" s="76"/>
      <c r="C101" s="77" t="str">
        <f aca="true">IF(ISBLANK($B101),IF(OR(ISBLANK($B100),CELL("row",$B101)-3&gt;$D$1),"","Enter School Name Here"),"")</f>
        <v/>
      </c>
      <c r="D101" s="117"/>
      <c r="E101" s="118"/>
      <c r="F101" s="118"/>
      <c r="G101" s="118"/>
      <c r="H101" s="80"/>
      <c r="I101" s="81"/>
      <c r="J101" s="82"/>
      <c r="K101" s="83"/>
      <c r="L101" s="84"/>
      <c r="M101" s="81"/>
      <c r="N101" s="119"/>
      <c r="O101" s="80"/>
      <c r="P101" s="81"/>
      <c r="Q101" s="82"/>
      <c r="R101" s="83"/>
      <c r="S101" s="84"/>
      <c r="T101" s="86"/>
      <c r="U101" s="118"/>
      <c r="V101" s="87" t="str">
        <f aca="false">IF(ISBLANK($B101),"",IF(OR(LEFT($U101)="y",LEFT($U101)="t",$U101=1),"DQ",IF(AND(ISBLANK($J101),ISBLANK($K101),ISBLANK($L101),ISBLANK($I101),ISBLANK($Q101),ISBLANK($R101),ISBLANK($S101),ISBLANK($P101),NOT(OR(LEFT($M101)="y",LEFT($M101)="t",$M101=1,LEFT($T101)="y",LEFT($T101)="t",$T101=1))),"NS",IF(OR(AND(ISBLANK(J101),ISBLANK(K101),ISBLANK(L101)),ISBLANK(I101),LEFT(M101)="y",LEFT($M101)="t",$M101=1),"P",1))))</f>
        <v/>
      </c>
      <c r="W101" s="88" t="str">
        <f aca="false">IF(ISBLANK($B101),"",IF(ISNUMBER(V101),ROUND(I101,1),V101))</f>
        <v/>
      </c>
      <c r="X101" s="88" t="str">
        <f aca="false">IF(ISBLANK($B101),"",IF(ISNUMBER(V101),10*ROUND(MEDIAN(J101:L101),2),V101))</f>
        <v/>
      </c>
      <c r="Y101" s="88" t="str">
        <f aca="false">IF(ISBLANK($B101),"",IF(ISNUMBER(V101),MIN(3,(IF(ISBLANK($F101),0,$F101)+IF(ISBLANK(G101),0,G101)))*5000+IF(ISBLANK(H101),0,MIN(4,H101))*1000+IF(OR(LEFT($E101)="n",LEFT($E101)="f"),10000,0),V101))</f>
        <v/>
      </c>
      <c r="Z101" s="88" t="str">
        <f aca="false">IF(ISBLANK($B101),"",IF(ISNUMBER(V101),SUM(W101:Y101),V101))</f>
        <v/>
      </c>
      <c r="AA101" s="89" t="str">
        <f aca="false">IF(ISBLANK($B101),"",IF(AND(ISNUMBER(V101),ISNUMBER(AB101)),IF(Z101=AF101,"=",IF(Z101&gt;AF101,"-&gt;","&lt;-")),IF(OR(V101="DQ",V101="NS"),IF(V101="DQ","DQ","NS"),IF(OR(AND(V101="P",AB101="P"),AND(V101="P",AB101="NS"),AND(V101="NS",AB101="P")),"P",IF(V101="P","-&gt;","&lt;-")))))</f>
        <v/>
      </c>
      <c r="AB101" s="89" t="str">
        <f aca="false">IF(ISBLANK($B101),"",IF(OR(LEFT($U101)="y",LEFT($U101)="t",$U101=1),"DQ",IF(AND(ISBLANK($J101),ISBLANK($K101),ISBLANK($L101),ISBLANK($I101),ISBLANK($Q101),ISBLANK($R101),ISBLANK($S101),ISBLANK($P101),NOT(OR(LEFT($M101)="y",LEFT($M101)="t",$M101=1,LEFT($T101)="y",LEFT($T101)="t",$T101=1))),"NS",IF(OR(AND(ISBLANK(Q101),ISBLANK(R101),ISBLANK(S101)),ISBLANK(P101),LEFT(T101)="y",LEFT($T101)="t",$T101=1),"P",1))))</f>
        <v/>
      </c>
      <c r="AC101" s="88" t="str">
        <f aca="false">IF(ISBLANK($B101),"",IF(ISNUMBER(AB101),ROUND(P101,1),AB101))</f>
        <v/>
      </c>
      <c r="AD101" s="88" t="str">
        <f aca="false">IF(ISBLANK($B101),"",IF(ISNUMBER(AB101),10*ROUND(MEDIAN(Q101:S101),2),AB101))</f>
        <v/>
      </c>
      <c r="AE101" s="88" t="str">
        <f aca="false">IF(ISBLANK($B101),"",IF(ISNUMBER(AB101),MIN(3,(IF(ISBLANK($F101),0,$F101)+IF(ISBLANK(N101),0,N101)))*5000+IF(ISBLANK(O101),0,MIN(4,O101))*1000+IF(OR(LEFT($E101)="n",LEFT($E101)="f"),10000,0),AB101))</f>
        <v/>
      </c>
      <c r="AF101" s="88" t="str">
        <f aca="false">IF(ISBLANK($B101),"",IF(ISNUMBER($AB101),SUM(AC101:AE101),AB101))</f>
        <v/>
      </c>
      <c r="AG101" s="88" t="str">
        <f aca="false">IF(ISBLANK($B101),"",IF(OR(AA101="NS",AA101="P",AA101="DQ"),AA101,IF(AA101="&lt;-",Z101,AF101)))</f>
        <v/>
      </c>
      <c r="AH101" s="90" t="str">
        <f aca="true">IF(ISBLANK($B101),"",IF(ISNUMBER($AG101),RANK(AG101,OFFSET(AG$4,0,0,$D$1),1),AG101))</f>
        <v/>
      </c>
      <c r="AI101" s="90" t="str">
        <f aca="true">IF(ISBLANK($B101),"",IF(ISNUMBER($AG101),COUNT(OFFSET(AH$4,0,0,$D$1,1))+1-RANK(AH101,OFFSET(AH$4,0,0,$D$1,1),0)-RANK(AH101,OFFSET(AH$4,0,0,$D$1,1),1),0))</f>
        <v/>
      </c>
      <c r="AJ101" s="88" t="str">
        <f aca="false">IF(ISBLANK($B101),"",IF(ISNUMBER($AG101),IF($AA101="&lt;-",AF101,Z101),$AG101))</f>
        <v/>
      </c>
      <c r="AK101" s="88" t="str">
        <f aca="false">IF(ISBLANK($B101),"",IF(ISNUMBER(AJ101),IF($AA101="&lt;-",AF101,Z101),4000000))</f>
        <v/>
      </c>
      <c r="AL101" s="88" t="str">
        <f aca="false">IF(ISBLANK($B101),"",IF(ISNUMBER($AH101),AH101+AK101/ABS((MAX(MAX(AK$4:AK$103,1),-MIN(AK$4:AK$103,1)))*2),$AH101))</f>
        <v/>
      </c>
      <c r="AM101" s="90" t="str">
        <f aca="true">IF(ISBLANK($B101),"",IF(ISNUMBER($AH101),RANK(AL101,OFFSET(AL$4,0,0,$D$1),1),$AH101))</f>
        <v/>
      </c>
      <c r="AN101" s="90" t="str">
        <f aca="true">IF(ISBLANK($B101),"",IF(ISNUMBER($AH101),COUNT(OFFSET(AM$4,0,0,$D$1,1))+1-RANK(AM101,OFFSET(AM$4,0,0,$D$1,1),0)-RANK(AM101,OFFSET(AM$4,0,0,$D$1,1),1),0))</f>
        <v/>
      </c>
      <c r="AO101" s="88" t="str">
        <f aca="false">IF(ISBLANK($B101),"",IF(ISNUMBER($AH101),IF($AA101="=",MIN(MEDIAN(J101:L101),MEDIAN(Q101:S101)),IF($AA101="&lt;-",MEDIAN(J101:L101),MEDIAN(Q101:S101))),$AH101))</f>
        <v/>
      </c>
      <c r="AP101" s="91" t="str">
        <f aca="false">IF(ISBLANK($B101),"",IF(ISNUMBER($AH101),AM101+AO101/(MAX(AO$4:AO$103,1)*2),$AH101))</f>
        <v/>
      </c>
      <c r="AQ101" s="92" t="str">
        <f aca="false">IF(ISBLANK($B101),"",IF(OR(ISNUMBER($V101),ISNUMBER($AB101)),AG101,$V101))</f>
        <v/>
      </c>
      <c r="AR101" s="93" t="str">
        <f aca="false">IF(ISBLANK($B101),"",IF(ISNUMBER(AS101),AH101-AS101,AS101))</f>
        <v/>
      </c>
      <c r="AS101" s="94" t="str">
        <f aca="true">IF(ISBLANK($B101),"",IF(ISNUMBER($AG101),RANK(AP101,OFFSET($AP$4,0,0,$D$1),1),$AG101))</f>
        <v/>
      </c>
      <c r="AT101" s="94" t="str">
        <f aca="false">IF(ISBLANK($B101),"",IF(ISNUMBER(AS101),AS101,IF(AS101="P",$D$1,IF(AS101="NS",$D$1+1,IF(AS101="DQ",$D$1+2)))))</f>
        <v/>
      </c>
      <c r="AV101" s="1" t="n">
        <v>98</v>
      </c>
      <c r="AW101" s="95" t="str">
        <f aca="true">IF(ISBLANK($B101),"",VLOOKUP(AV101,OFFSET(AY$4,0,0,$D$1,4),4,FALSE()))</f>
        <v/>
      </c>
      <c r="AX101" s="96" t="str">
        <f aca="false">IF(ISBLANK($B101),"",AT101+ROW($A101)/1000)</f>
        <v/>
      </c>
      <c r="AY101" s="96" t="str">
        <f aca="true">IF(ISBLANK($B101),"",RANK(AX101,OFFSET(AX$4,0,0,$D$1),1))</f>
        <v/>
      </c>
      <c r="AZ101" s="96" t="str">
        <f aca="false">IF(ISBLANK($B101),"",$B101)</f>
        <v/>
      </c>
      <c r="BA101" s="96" t="str">
        <f aca="false">IF(ISBLANK($B101),"",AT101)</f>
        <v/>
      </c>
      <c r="BB101" s="97" t="str">
        <f aca="false">AS101</f>
        <v/>
      </c>
      <c r="BC101" s="98" t="str">
        <f aca="true">IF(ISBLANK($B101),"",VLOOKUP(AV101,OFFSET(AY$4,0,0,$D$1,4),2,FALSE()))</f>
        <v/>
      </c>
    </row>
    <row r="102" customFormat="false" ht="14.25" hidden="false" customHeight="false" outlineLevel="0" collapsed="false">
      <c r="A102" s="99" t="n">
        <v>99</v>
      </c>
      <c r="B102" s="116"/>
      <c r="C102" s="101" t="str">
        <f aca="true">IF(ISBLANK($B102),IF(OR(ISBLANK($B101),CELL("row",$B102)-3&gt;$D$1),"","Enter School Name Here"),"")</f>
        <v/>
      </c>
      <c r="D102" s="120"/>
      <c r="E102" s="121"/>
      <c r="F102" s="121"/>
      <c r="G102" s="121"/>
      <c r="H102" s="104"/>
      <c r="I102" s="105"/>
      <c r="J102" s="106"/>
      <c r="K102" s="107"/>
      <c r="L102" s="108"/>
      <c r="M102" s="105"/>
      <c r="N102" s="122"/>
      <c r="O102" s="104"/>
      <c r="P102" s="105"/>
      <c r="Q102" s="106"/>
      <c r="R102" s="107"/>
      <c r="S102" s="108"/>
      <c r="T102" s="110"/>
      <c r="U102" s="121"/>
      <c r="V102" s="111" t="str">
        <f aca="false">IF(ISBLANK($B102),"",IF(OR(LEFT($U102)="y",LEFT($U102)="t",$U102=1),"DQ",IF(AND(ISBLANK($J102),ISBLANK($K102),ISBLANK($L102),ISBLANK($I102),ISBLANK($Q102),ISBLANK($R102),ISBLANK($S102),ISBLANK($P102),NOT(OR(LEFT($M102)="y",LEFT($M102)="t",$M102=1,LEFT($T102)="y",LEFT($T102)="t",$T102=1))),"NS",IF(OR(AND(ISBLANK(J102),ISBLANK(K102),ISBLANK(L102)),ISBLANK(I102),LEFT(M102)="y",LEFT($M102)="t",$M102=1),"P",1))))</f>
        <v/>
      </c>
      <c r="W102" s="112" t="str">
        <f aca="false">IF(ISBLANK($B102),"",IF(ISNUMBER(V102),ROUND(I102,1),V102))</f>
        <v/>
      </c>
      <c r="X102" s="112" t="str">
        <f aca="false">IF(ISBLANK($B102),"",IF(ISNUMBER(V102),10*ROUND(MEDIAN(J102:L102),2),V102))</f>
        <v/>
      </c>
      <c r="Y102" s="112" t="str">
        <f aca="false">IF(ISBLANK($B102),"",IF(ISNUMBER(V102),MIN(3,(IF(ISBLANK($F102),0,$F102)+IF(ISBLANK(G102),0,G102)))*5000+IF(ISBLANK(H102),0,MIN(4,H102))*1000+IF(OR(LEFT($E102)="n",LEFT($E102)="f"),10000,0),V102))</f>
        <v/>
      </c>
      <c r="Z102" s="112" t="str">
        <f aca="false">IF(ISBLANK($B102),"",IF(ISNUMBER(V102),SUM(W102:Y102),V102))</f>
        <v/>
      </c>
      <c r="AA102" s="113" t="str">
        <f aca="false">IF(ISBLANK($B102),"",IF(AND(ISNUMBER(V102),ISNUMBER(AB102)),IF(Z102=AF102,"=",IF(Z102&gt;AF102,"-&gt;","&lt;-")),IF(OR(V102="DQ",V102="NS"),IF(V102="DQ","DQ","NS"),IF(OR(AND(V102="P",AB102="P"),AND(V102="P",AB102="NS"),AND(V102="NS",AB102="P")),"P",IF(V102="P","-&gt;","&lt;-")))))</f>
        <v/>
      </c>
      <c r="AB102" s="113" t="str">
        <f aca="false">IF(ISBLANK($B102),"",IF(OR(LEFT($U102)="y",LEFT($U102)="t",$U102=1),"DQ",IF(AND(ISBLANK($J102),ISBLANK($K102),ISBLANK($L102),ISBLANK($I102),ISBLANK($Q102),ISBLANK($R102),ISBLANK($S102),ISBLANK($P102),NOT(OR(LEFT($M102)="y",LEFT($M102)="t",$M102=1,LEFT($T102)="y",LEFT($T102)="t",$T102=1))),"NS",IF(OR(AND(ISBLANK(Q102),ISBLANK(R102),ISBLANK(S102)),ISBLANK(P102),LEFT(T102)="y",LEFT($T102)="t",$T102=1),"P",1))))</f>
        <v/>
      </c>
      <c r="AC102" s="112" t="str">
        <f aca="false">IF(ISBLANK($B102),"",IF(ISNUMBER(AB102),ROUND(P102,1),AB102))</f>
        <v/>
      </c>
      <c r="AD102" s="112" t="str">
        <f aca="false">IF(ISBLANK($B102),"",IF(ISNUMBER(AB102),10*ROUND(MEDIAN(Q102:S102),2),AB102))</f>
        <v/>
      </c>
      <c r="AE102" s="112" t="str">
        <f aca="false">IF(ISBLANK($B102),"",IF(ISNUMBER(AB102),MIN(3,(IF(ISBLANK($F102),0,$F102)+IF(ISBLANK(N102),0,N102)))*5000+IF(ISBLANK(O102),0,MIN(4,O102))*1000+IF(OR(LEFT($E102)="n",LEFT($E102)="f"),10000,0),AB102))</f>
        <v/>
      </c>
      <c r="AF102" s="112" t="str">
        <f aca="false">IF(ISBLANK($B102),"",IF(ISNUMBER($AB102),SUM(AC102:AE102),AB102))</f>
        <v/>
      </c>
      <c r="AG102" s="112" t="str">
        <f aca="false">IF(ISBLANK($B102),"",IF(OR(AA102="NS",AA102="P",AA102="DQ"),AA102,IF(AA102="&lt;-",Z102,AF102)))</f>
        <v/>
      </c>
      <c r="AH102" s="114" t="str">
        <f aca="true">IF(ISBLANK($B102),"",IF(ISNUMBER($AG102),RANK(AG102,OFFSET(AG$4,0,0,$D$1),1),AG102))</f>
        <v/>
      </c>
      <c r="AI102" s="114" t="str">
        <f aca="true">IF(ISBLANK($B102),"",IF(ISNUMBER($AG102),COUNT(OFFSET(AH$4,0,0,$D$1,1))+1-RANK(AH102,OFFSET(AH$4,0,0,$D$1,1),0)-RANK(AH102,OFFSET(AH$4,0,0,$D$1,1),1),0))</f>
        <v/>
      </c>
      <c r="AJ102" s="112" t="str">
        <f aca="false">IF(ISBLANK($B102),"",IF(ISNUMBER($AG102),IF($AA102="&lt;-",AF102,Z102),$AG102))</f>
        <v/>
      </c>
      <c r="AK102" s="112" t="str">
        <f aca="false">IF(ISBLANK($B102),"",IF(ISNUMBER(AJ102),IF($AA102="&lt;-",AF102,Z102),4000000))</f>
        <v/>
      </c>
      <c r="AL102" s="112" t="str">
        <f aca="false">IF(ISBLANK($B102),"",IF(ISNUMBER($AH102),AH102+AK102/ABS((MAX(MAX(AK$4:AK$103,1),-MIN(AK$4:AK$103,1)))*2),$AH102))</f>
        <v/>
      </c>
      <c r="AM102" s="114" t="str">
        <f aca="true">IF(ISBLANK($B102),"",IF(ISNUMBER($AH102),RANK(AL102,OFFSET(AL$4,0,0,$D$1),1),$AH102))</f>
        <v/>
      </c>
      <c r="AN102" s="114" t="str">
        <f aca="true">IF(ISBLANK($B102),"",IF(ISNUMBER($AH102),COUNT(OFFSET(AM$4,0,0,$D$1,1))+1-RANK(AM102,OFFSET(AM$4,0,0,$D$1,1),0)-RANK(AM102,OFFSET(AM$4,0,0,$D$1,1),1),0))</f>
        <v/>
      </c>
      <c r="AO102" s="112" t="str">
        <f aca="false">IF(ISBLANK($B102),"",IF(ISNUMBER($AH102),IF($AA102="=",MIN(MEDIAN(J102:L102),MEDIAN(Q102:S102)),IF($AA102="&lt;-",MEDIAN(J102:L102),MEDIAN(Q102:S102))),$AH102))</f>
        <v/>
      </c>
      <c r="AP102" s="115" t="str">
        <f aca="false">IF(ISBLANK($B102),"",IF(ISNUMBER($AH102),AM102+AO102/(MAX(AO$4:AO$103,1)*2),$AH102))</f>
        <v/>
      </c>
      <c r="AQ102" s="69" t="str">
        <f aca="false">IF(ISBLANK($B102),"",IF(OR(ISNUMBER($V102),ISNUMBER($AB102)),AG102,$V102))</f>
        <v/>
      </c>
      <c r="AR102" s="70" t="str">
        <f aca="false">IF(ISBLANK($B102),"",IF(ISNUMBER(AS102),AH102-AS102,AS102))</f>
        <v/>
      </c>
      <c r="AS102" s="71" t="str">
        <f aca="true">IF(ISBLANK($B102),"",IF(ISNUMBER($AG102),RANK(AP102,OFFSET($AP$4,0,0,$D$1),1),$AG102))</f>
        <v/>
      </c>
      <c r="AT102" s="71" t="str">
        <f aca="false">IF(ISBLANK($B102),"",IF(ISNUMBER(AS102),AS102,IF(AS102="P",$D$1,IF(AS102="NS",$D$1+1,IF(AS102="DQ",$D$1+2)))))</f>
        <v/>
      </c>
      <c r="AV102" s="1" t="n">
        <v>99</v>
      </c>
      <c r="AW102" s="72" t="str">
        <f aca="true">IF(ISBLANK($B102),"",VLOOKUP(AV102,OFFSET(AY$4,0,0,$D$1,4),4,FALSE()))</f>
        <v/>
      </c>
      <c r="AX102" s="35" t="str">
        <f aca="false">IF(ISBLANK($B102),"",AT102+ROW($A102)/1000)</f>
        <v/>
      </c>
      <c r="AY102" s="35" t="str">
        <f aca="true">IF(ISBLANK($B102),"",RANK(AX102,OFFSET(AX$4,0,0,$D$1),1))</f>
        <v/>
      </c>
      <c r="AZ102" s="35" t="str">
        <f aca="false">IF(ISBLANK($B102),"",$B102)</f>
        <v/>
      </c>
      <c r="BA102" s="35" t="str">
        <f aca="false">IF(ISBLANK($B102),"",AT102)</f>
        <v/>
      </c>
      <c r="BB102" s="73" t="str">
        <f aca="false">AS102</f>
        <v/>
      </c>
      <c r="BC102" s="74" t="str">
        <f aca="true">IF(ISBLANK($B102),"",VLOOKUP(AV102,OFFSET(AY$4,0,0,$D$1,4),2,FALSE()))</f>
        <v/>
      </c>
    </row>
    <row r="103" customFormat="false" ht="14.25" hidden="false" customHeight="false" outlineLevel="0" collapsed="false">
      <c r="A103" s="123" t="n">
        <v>100</v>
      </c>
      <c r="B103" s="124"/>
      <c r="C103" s="125" t="str">
        <f aca="true">IF(ISBLANK($B103),IF(OR(ISBLANK($B102),CELL("row",$B103)-3&gt;$D$1),"","Enter School Name Here"),"")</f>
        <v/>
      </c>
      <c r="D103" s="126"/>
      <c r="E103" s="127"/>
      <c r="F103" s="127"/>
      <c r="G103" s="127"/>
      <c r="H103" s="128"/>
      <c r="I103" s="129"/>
      <c r="J103" s="130"/>
      <c r="K103" s="131"/>
      <c r="L103" s="132"/>
      <c r="M103" s="129"/>
      <c r="N103" s="133"/>
      <c r="O103" s="128"/>
      <c r="P103" s="129"/>
      <c r="Q103" s="130"/>
      <c r="R103" s="131"/>
      <c r="S103" s="132"/>
      <c r="T103" s="134"/>
      <c r="U103" s="127"/>
      <c r="V103" s="135" t="str">
        <f aca="false">IF(ISBLANK($B103),"",IF(OR(LEFT($U103)="y",LEFT($U103)="t",$U103=1),"DQ",IF(AND(ISBLANK($J103),ISBLANK($K103),ISBLANK($L103),ISBLANK($I103),ISBLANK($Q103),ISBLANK($R103),ISBLANK($S103),ISBLANK($P103),NOT(OR(LEFT($M103)="y",LEFT($M103)="t",$M103=1,LEFT($T103)="y",LEFT($T103)="t",$T103=1))),"NS",IF(OR(AND(ISBLANK(J103),ISBLANK(K103),ISBLANK(L103)),ISBLANK(I103),LEFT(M103)="y",LEFT($M103)="t",$M103=1),"P",1))))</f>
        <v/>
      </c>
      <c r="W103" s="136" t="str">
        <f aca="false">IF(ISBLANK($B103),"",IF(ISNUMBER(V103),ROUND(I103,1),V103))</f>
        <v/>
      </c>
      <c r="X103" s="136" t="str">
        <f aca="false">IF(ISBLANK($B103),"",IF(ISNUMBER(V103),10*ROUND(MEDIAN(J103:L103),2),V103))</f>
        <v/>
      </c>
      <c r="Y103" s="136" t="str">
        <f aca="false">IF(ISBLANK($B103),"",IF(ISNUMBER(V103),MIN(3,(IF(ISBLANK($F103),0,$F103)+IF(ISBLANK(G103),0,G103)))*5000+IF(ISBLANK(H103),0,MIN(4,H103))*1000+IF(OR(LEFT($E103)="n",LEFT($E103)="f"),10000,0),V103))</f>
        <v/>
      </c>
      <c r="Z103" s="136" t="str">
        <f aca="false">IF(ISBLANK($B103),"",IF(ISNUMBER(V103),SUM(W103:Y103),V103))</f>
        <v/>
      </c>
      <c r="AA103" s="137" t="str">
        <f aca="false">IF(ISBLANK($B103),"",IF(AND(ISNUMBER(V103),ISNUMBER(AB103)),IF(Z103=AF103,"=",IF(Z103&gt;AF103,"-&gt;","&lt;-")),IF(OR(V103="DQ",V103="NS"),IF(V103="DQ","DQ","NS"),IF(OR(AND(V103="P",AB103="P"),AND(V103="P",AB103="NS"),AND(V103="NS",AB103="P")),"P",IF(V103="P","-&gt;","&lt;-")))))</f>
        <v/>
      </c>
      <c r="AB103" s="137" t="str">
        <f aca="false">IF(ISBLANK($B103),"",IF(OR(LEFT($U103)="y",LEFT($U103)="t",$U103=1),"DQ",IF(AND(ISBLANK($J103),ISBLANK($K103),ISBLANK($L103),ISBLANK($I103),ISBLANK($Q103),ISBLANK($R103),ISBLANK($S103),ISBLANK($P103),NOT(OR(LEFT($M103)="y",LEFT($M103)="t",$M103=1,LEFT($T103)="y",LEFT($T103)="t",$T103=1))),"NS",IF(OR(AND(ISBLANK(Q103),ISBLANK(R103),ISBLANK(S103)),ISBLANK(P103),LEFT(T103)="y",LEFT($T103)="t",$T103=1),"P",1))))</f>
        <v/>
      </c>
      <c r="AC103" s="136" t="str">
        <f aca="false">IF(ISBLANK($B103),"",IF(ISNUMBER(AB103),ROUND(P103,1),AB103))</f>
        <v/>
      </c>
      <c r="AD103" s="136" t="str">
        <f aca="false">IF(ISBLANK($B103),"",IF(ISNUMBER(AB103),10*ROUND(MEDIAN(Q103:S103),2),AB103))</f>
        <v/>
      </c>
      <c r="AE103" s="136" t="str">
        <f aca="false">IF(ISBLANK($B103),"",IF(ISNUMBER(AB103),MIN(3,(IF(ISBLANK($F103),0,$F103)+IF(ISBLANK(N103),0,N103)))*5000+IF(ISBLANK(O103),0,MIN(4,O103))*1000+IF(OR(LEFT($E103)="n",LEFT($E103)="f"),10000,0),AB103))</f>
        <v/>
      </c>
      <c r="AF103" s="136" t="str">
        <f aca="false">IF(ISBLANK($B103),"",IF(ISNUMBER($AB103),SUM(AC103:AE103),AB103))</f>
        <v/>
      </c>
      <c r="AG103" s="136" t="str">
        <f aca="false">IF(ISBLANK($B103),"",IF(OR(AA103="NS",AA103="P",AA103="DQ"),AA103,IF(AA103="&lt;-",Z103,AF103)))</f>
        <v/>
      </c>
      <c r="AH103" s="138" t="str">
        <f aca="true">IF(ISBLANK($B103),"",IF(ISNUMBER($AG103),RANK(AG103,OFFSET(AG$4,0,0,$D$1),1),AG103))</f>
        <v/>
      </c>
      <c r="AI103" s="138" t="str">
        <f aca="true">IF(ISBLANK($B103),"",IF(ISNUMBER($AG103),COUNT(OFFSET(AH$4,0,0,$D$1,1))+1-RANK(AH103,OFFSET(AH$4,0,0,$D$1,1),0)-RANK(AH103,OFFSET(AH$4,0,0,$D$1,1),1),0))</f>
        <v/>
      </c>
      <c r="AJ103" s="136" t="str">
        <f aca="false">IF(ISBLANK($B103),"",IF(ISNUMBER($AG103),IF($AA103="&lt;-",AF103,Z103),$AG103))</f>
        <v/>
      </c>
      <c r="AK103" s="136" t="str">
        <f aca="false">IF(ISBLANK($B103),"",IF(ISNUMBER(AJ103),IF($AA103="&lt;-",AF103,Z103),4000000))</f>
        <v/>
      </c>
      <c r="AL103" s="136" t="str">
        <f aca="false">IF(ISBLANK($B103),"",IF(ISNUMBER($AH103),AH103+AK103/ABS((MAX(MAX(AK$4:AK$103,1),-MIN(AK$4:AK$103,1)))*2),$AH103))</f>
        <v/>
      </c>
      <c r="AM103" s="138" t="str">
        <f aca="true">IF(ISBLANK($B103),"",IF(ISNUMBER($AH103),RANK(AL103,OFFSET(AL$4,0,0,$D$1),1),$AH103))</f>
        <v/>
      </c>
      <c r="AN103" s="138" t="str">
        <f aca="true">IF(ISBLANK($B103),"",IF(ISNUMBER($AH103),COUNT(OFFSET(AM$4,0,0,$D$1,1))+1-RANK(AM103,OFFSET(AM$4,0,0,$D$1,1),0)-RANK(AM103,OFFSET(AM$4,0,0,$D$1,1),1),0))</f>
        <v/>
      </c>
      <c r="AO103" s="136" t="str">
        <f aca="false">IF(ISBLANK($B103),"",IF(ISNUMBER($AH103),IF($AA103="=",MIN(MEDIAN(J103:L103),MEDIAN(Q103:S103)),IF($AA103="&lt;-",MEDIAN(J103:L103),MEDIAN(Q103:S103))),$AH103))</f>
        <v/>
      </c>
      <c r="AP103" s="139" t="str">
        <f aca="false">IF(ISBLANK($B103),"",IF(ISNUMBER($AH103),AM103+AO103/(MAX(AO$4:AO$103,1)*2),$AH103))</f>
        <v/>
      </c>
      <c r="AQ103" s="92" t="str">
        <f aca="false">IF(ISBLANK($B103),"",IF(OR(ISNUMBER($V103),ISNUMBER($AB103)),AG103,$V103))</f>
        <v/>
      </c>
      <c r="AR103" s="93" t="str">
        <f aca="false">IF(ISBLANK($B103),"",IF(ISNUMBER(AS103),AH103-AS103,AS103))</f>
        <v/>
      </c>
      <c r="AS103" s="94" t="str">
        <f aca="true">IF(ISBLANK($B103),"",IF(ISNUMBER($AG103),RANK(AP103,OFFSET($AP$4,0,0,$D$1),1),$AG103))</f>
        <v/>
      </c>
      <c r="AT103" s="94" t="str">
        <f aca="false">IF(ISBLANK($B103),"",IF(ISNUMBER(AS103),AS103,IF(AS103="P",$D$1,IF(AS103="NS",$D$1+1,IF(AS103="DQ",$D$1+2)))))</f>
        <v/>
      </c>
      <c r="AV103" s="1" t="n">
        <v>100</v>
      </c>
      <c r="AW103" s="95" t="str">
        <f aca="true">IF(ISBLANK($B103),"",VLOOKUP(AV103,OFFSET(AY$4,0,0,$D$1,4),4,FALSE()))</f>
        <v/>
      </c>
      <c r="AX103" s="96" t="str">
        <f aca="false">IF(ISBLANK($B103),"",AT103+ROW($A103)/1000)</f>
        <v/>
      </c>
      <c r="AY103" s="96" t="str">
        <f aca="true">IF(ISBLANK($B103),"",RANK(AX103,OFFSET(AX$4,0,0,$D$1),1))</f>
        <v/>
      </c>
      <c r="AZ103" s="96" t="str">
        <f aca="false">IF(ISBLANK($B103),"",$B103)</f>
        <v/>
      </c>
      <c r="BA103" s="96" t="str">
        <f aca="false">IF(ISBLANK($B103),"",AT103)</f>
        <v/>
      </c>
      <c r="BB103" s="97" t="str">
        <f aca="false">AS103</f>
        <v/>
      </c>
      <c r="BC103" s="98" t="str">
        <f aca="true">IF(ISBLANK($B103),"",VLOOKUP(AV103,OFFSET(AY$4,0,0,$D$1,4),2,FALSE()))</f>
        <v/>
      </c>
    </row>
    <row r="104" customFormat="false" ht="13.5" hidden="false" customHeight="false" outlineLevel="0" collapsed="false"/>
  </sheetData>
  <sheetProtection sheet="true" formatCells="false" formatColumns="false" formatRows="false" insertColumns="false" insertRows="false" insertHyperlinks="false" sort="false" autoFilter="false"/>
  <mergeCells count="36">
    <mergeCell ref="A1:B1"/>
    <mergeCell ref="E1:E3"/>
    <mergeCell ref="F1:F3"/>
    <mergeCell ref="G1:M1"/>
    <mergeCell ref="N1:T1"/>
    <mergeCell ref="U1:U3"/>
    <mergeCell ref="V1:AG1"/>
    <mergeCell ref="AH1:AP1"/>
    <mergeCell ref="AQ1:AT1"/>
    <mergeCell ref="AW1:BC1"/>
    <mergeCell ref="A2:A3"/>
    <mergeCell ref="B2:B3"/>
    <mergeCell ref="C2:C3"/>
    <mergeCell ref="D2:D3"/>
    <mergeCell ref="G2:G3"/>
    <mergeCell ref="H2:H3"/>
    <mergeCell ref="I2:I3"/>
    <mergeCell ref="J2:L2"/>
    <mergeCell ref="M2:M3"/>
    <mergeCell ref="N2:N3"/>
    <mergeCell ref="O2:O3"/>
    <mergeCell ref="P2:P3"/>
    <mergeCell ref="Q2:S2"/>
    <mergeCell ref="T2:T3"/>
    <mergeCell ref="V2:Z2"/>
    <mergeCell ref="AA2:AA3"/>
    <mergeCell ref="AB2:AF2"/>
    <mergeCell ref="AG2:AG3"/>
    <mergeCell ref="AH2:AL2"/>
    <mergeCell ref="AM2:AP2"/>
    <mergeCell ref="AQ2:AQ3"/>
    <mergeCell ref="AR2:AR3"/>
    <mergeCell ref="AS2:AS3"/>
    <mergeCell ref="AT2:AT3"/>
    <mergeCell ref="AW2:AW3"/>
    <mergeCell ref="BC2:BC3"/>
  </mergeCells>
  <printOptions headings="false" gridLines="true" gridLinesSet="true" horizontalCentered="false" verticalCentered="false"/>
  <pageMargins left="0.179861111111111" right="0.179861111111111" top="0.6" bottom="0.5" header="0.279861111111111" footer="0.209722222222222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National Science Olympaid 2016 Scrambler B</oddHeader>
    <oddFooter>&amp;LPrinted &amp;T, &amp;D&amp;CPage &amp;P of &amp;N&amp;RPleae direct all questions to Peter Hung &lt;scoresheets@soinc.org&gt;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1T17:19:58Z</dcterms:created>
  <dc:creator>Peter Hung</dc:creator>
  <dc:description/>
  <dc:language>en-US</dc:language>
  <cp:lastModifiedBy>mlweiker</cp:lastModifiedBy>
  <cp:lastPrinted>2015-09-16T14:55:14Z</cp:lastPrinted>
  <dcterms:modified xsi:type="dcterms:W3CDTF">2016-01-31T15:53:31Z</dcterms:modified>
  <cp:revision>0</cp:revision>
  <dc:subject/>
  <dc:title/>
</cp:coreProperties>
</file>